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7"/>
  </bookViews>
  <sheets>
    <sheet name="прил 9.2" sheetId="1" state="visible" r:id="rId2"/>
    <sheet name="прил 9.1" sheetId="2" state="visible" r:id="rId3"/>
    <sheet name="прил 8.2" sheetId="3" state="visible" r:id="rId4"/>
    <sheet name="прил 8.1" sheetId="4" state="visible" r:id="rId5"/>
    <sheet name="прил 7.2" sheetId="5" state="visible" r:id="rId6"/>
    <sheet name="прил 7.1" sheetId="6" state="visible" r:id="rId7"/>
    <sheet name="прил. 6.2" sheetId="7" state="visible" r:id="rId8"/>
    <sheet name="прил. 6.1" sheetId="8" state="visible" r:id="rId9"/>
    <sheet name="прил.3.4" sheetId="9" state="visible" r:id="rId10"/>
    <sheet name="прил.3.3" sheetId="10" state="visible" r:id="rId11"/>
    <sheet name="прил.3.2" sheetId="11" state="visible" r:id="rId12"/>
    <sheet name="прил.3.1" sheetId="12" state="visible" r:id="rId13"/>
    <sheet name="прил.2.9" sheetId="13" state="visible" r:id="rId14"/>
    <sheet name="прил.2.8" sheetId="14" state="visible" r:id="rId15"/>
    <sheet name="прил.2.7" sheetId="15" state="visible" r:id="rId16"/>
    <sheet name="прил.2.6" sheetId="16" state="visible" r:id="rId17"/>
    <sheet name="прил.2.5" sheetId="17" state="visible" r:id="rId18"/>
    <sheet name="прил 2.4" sheetId="18" state="visible" r:id="rId19"/>
    <sheet name="прил.2.3" sheetId="19" state="visible" r:id="rId20"/>
    <sheet name="прил.2.2" sheetId="20" state="visible" r:id="rId21"/>
    <sheet name="прил. 2.1" sheetId="21" state="visible" r:id="rId22"/>
    <sheet name="прил.1 подушевое" sheetId="22" state="visible" r:id="rId23"/>
  </sheets>
  <externalReferences>
    <externalReference r:id="rId24"/>
    <externalReference r:id="rId25"/>
  </externalReferences>
  <definedNames>
    <definedName function="false" hidden="false" localSheetId="1" name="_xlnm.Print_Area" vbProcedure="false">'прил 9.1'!$A$1:$J$22</definedName>
    <definedName function="false" hidden="false" localSheetId="21" name="_xlnm.Print_Titles" vbProcedure="false">'прил.1 подушевое'!$3:$4</definedName>
    <definedName function="false" hidden="true" localSheetId="21" name="_xlnm._FilterDatabase" vbProcedure="false">'прил.1 подушевое'!$B$1:$B$8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4" uniqueCount="377">
  <si>
    <t xml:space="preserve">Приложение 9.2 к протоколу заседания Комиссии по разработке территориальной программы ОМС №5 от 27.03.2015г.</t>
  </si>
  <si>
    <r>
      <rPr>
        <sz val="12"/>
        <color rgb="FF000000"/>
        <rFont val="Arial"/>
        <family val="2"/>
        <charset val="204"/>
      </rPr>
      <t xml:space="preserve">Объемы предоставления стационарной медицинской помощи по разделу "МУН" и стационарозамещающей медицинской помощи по разделу "ММЦ" (гемодиализ) на </t>
    </r>
    <r>
      <rPr>
        <b val="true"/>
        <sz val="12"/>
        <color rgb="FF000000"/>
        <rFont val="Arial"/>
        <family val="2"/>
        <charset val="204"/>
      </rPr>
      <t xml:space="preserve">IV квартал 2014 г.</t>
    </r>
    <r>
      <rPr>
        <sz val="12"/>
        <color rgb="FF000000"/>
        <rFont val="Arial"/>
        <family val="2"/>
        <charset val="204"/>
      </rPr>
      <t xml:space="preserve"> с учетом корректировки (приложение 9.1) в разрезе СМО</t>
    </r>
  </si>
  <si>
    <t xml:space="preserve">МО / СМО</t>
  </si>
  <si>
    <t xml:space="preserve">рублей</t>
  </si>
  <si>
    <t xml:space="preserve">НУЗ "ОКБ на ст.Оренбург" </t>
  </si>
  <si>
    <t xml:space="preserve">СТАЦИОНАР (МУН)</t>
  </si>
  <si>
    <t xml:space="preserve">СОГАЗ-МЕД</t>
  </si>
  <si>
    <t xml:space="preserve">РОСНО-МС</t>
  </si>
  <si>
    <t xml:space="preserve">КАПИТАЛ</t>
  </si>
  <si>
    <t xml:space="preserve">ИНГОССТРАХ-М</t>
  </si>
  <si>
    <t xml:space="preserve">МАКС-М</t>
  </si>
  <si>
    <t xml:space="preserve">ООО ДЦ "Б.Браун Авитум Руссланд" </t>
  </si>
  <si>
    <t xml:space="preserve">СТАЦИОНАРОЗАМЕЩЕНИЕ (ММЦ)</t>
  </si>
  <si>
    <t xml:space="preserve">Приложение 9.1 к протоколу заседания Комиссии по разработке ТП ОМС №5 от 27.03.2015г.</t>
  </si>
  <si>
    <t xml:space="preserve">Данные для принятия Комиссией решения о корректировке ОПМП на 2014 год
на основании ходатайств медицинских организаций</t>
  </si>
  <si>
    <t xml:space="preserve">Наименование МО / вид помощи / период / профили</t>
  </si>
  <si>
    <t xml:space="preserve">Доля профиля в общ сумме счета по стационару</t>
  </si>
  <si>
    <t xml:space="preserve">% случаев необоснованной госпитализации среди проверенных</t>
  </si>
  <si>
    <t xml:space="preserve">Доля необоснованной госпитализации в разрезе профилей</t>
  </si>
  <si>
    <t xml:space="preserve">Объемы предоставления помощи (ОПМП) на Iv кв 2014 года, утвержденные Комиссией</t>
  </si>
  <si>
    <t xml:space="preserve">Сумма реестра счетов за период, предъявленная на оплату (за минусом суммы МЭК)</t>
  </si>
  <si>
    <t xml:space="preserve">Сумма превышения ОПМП</t>
  </si>
  <si>
    <t xml:space="preserve">Сумма необоснованных объемов</t>
  </si>
  <si>
    <t xml:space="preserve">Предложение ТФОМС увеличить ОПМП
</t>
  </si>
  <si>
    <t xml:space="preserve">Решение Комиссии</t>
  </si>
  <si>
    <t xml:space="preserve">НУЗ "ОКБ на ст.Оренбург" 
"стационар - МУН"
IV кв 2014</t>
  </si>
  <si>
    <t xml:space="preserve">Увеличить ОПМП на:</t>
  </si>
  <si>
    <t xml:space="preserve">акушерству и гинекологии </t>
  </si>
  <si>
    <t xml:space="preserve">детской хирургии</t>
  </si>
  <si>
    <t xml:space="preserve">кардиологии</t>
  </si>
  <si>
    <t xml:space="preserve">неврологии</t>
  </si>
  <si>
    <t xml:space="preserve">онкологии</t>
  </si>
  <si>
    <t xml:space="preserve">оториноларингологии </t>
  </si>
  <si>
    <t xml:space="preserve">офтальмологии</t>
  </si>
  <si>
    <t xml:space="preserve">пульмонологии</t>
  </si>
  <si>
    <t xml:space="preserve">терапии</t>
  </si>
  <si>
    <t xml:space="preserve">торакальной хирургии</t>
  </si>
  <si>
    <t xml:space="preserve">травматологии и ортопедии</t>
  </si>
  <si>
    <t xml:space="preserve">урологии</t>
  </si>
  <si>
    <t xml:space="preserve">хирургии</t>
  </si>
  <si>
    <t xml:space="preserve">эндокринологии</t>
  </si>
  <si>
    <t xml:space="preserve">ИТОГО</t>
  </si>
  <si>
    <t xml:space="preserve">ООО ДЦ "Б.Браун Авитум Руссланд" "стационарозамещение - ММЦ"
IV кв 2014</t>
  </si>
  <si>
    <t xml:space="preserve">х</t>
  </si>
  <si>
    <t xml:space="preserve">Приложение 8.2 к протоколу заседания Комиссии по разработке территориальной программы ОМС №5 от 27.03.2015г.</t>
  </si>
  <si>
    <t xml:space="preserve">Объемы предоставления стационарозамещающей медицинской помощи по разделу "ММЦ" (гемодиализ) на 2015 год с учетом корректировки (приложение 8.1) в разрезе СМО</t>
  </si>
  <si>
    <t xml:space="preserve">ГАУЗ "Городская больница № 1" города Орска</t>
  </si>
  <si>
    <t xml:space="preserve">Приложение 8.1 к протоколу заседания Комиссии по разработке территориальной программы ОМС №5 от 27.03.2015г.</t>
  </si>
  <si>
    <t xml:space="preserve">Корректировка объемов предоставления стационарозамещающей помощи по разделу "ММЦ" (гемодиализ) 
на 2015 год в связи с  принятым распоряжением Министерства здравоохранения Оренбургской области и по инициативе пациентов</t>
  </si>
  <si>
    <t xml:space="preserve">Медицинские организации</t>
  </si>
  <si>
    <t xml:space="preserve">блок ОПМП</t>
  </si>
  <si>
    <t xml:space="preserve">Показатели ОПМП</t>
  </si>
  <si>
    <t xml:space="preserve">до корректировки</t>
  </si>
  <si>
    <t xml:space="preserve">корректировка</t>
  </si>
  <si>
    <t xml:space="preserve">Утвердить с учетом  корректировки</t>
  </si>
  <si>
    <t xml:space="preserve">Ожид ЗС</t>
  </si>
  <si>
    <t xml:space="preserve">Сумма, в руб.</t>
  </si>
  <si>
    <t xml:space="preserve">Стационарная медицинская помощь </t>
  </si>
  <si>
    <t xml:space="preserve">ММЦ</t>
  </si>
  <si>
    <t xml:space="preserve">Приложение 7.2 к протоколу заседания Комиссии по разработке территориальной программы ОМС №5 от 27.03.2015г.</t>
  </si>
  <si>
    <t xml:space="preserve">Объемы предоставления стационарной и стационарозамещающей медицинской помощи по разделу "ММЦ" на 2015 год с учетом корректировки (приложение 7.1) в разрезе СМО</t>
  </si>
  <si>
    <t xml:space="preserve"> ГАУЗ ГБ № 1 г.Бузулука</t>
  </si>
  <si>
    <t xml:space="preserve">СТАЦИОНАР (ММЦ)</t>
  </si>
  <si>
    <t xml:space="preserve">Приложение 7.1 к протоколу заседания Комиссии по разработке территориальной программы ОМС №5 от 27.03.2015г.</t>
  </si>
  <si>
    <t xml:space="preserve">Корректировка объемов предоставления стационарной и стационарозамещающей медицинской помощи                                  ГАУЗ  "ГБ № 1"  г.Бузулука  по разделу "ММЦ" (в части сеансов гемодиализа) на 2015 год  по ходатайству медицинской организации</t>
  </si>
  <si>
    <t xml:space="preserve">ГАУЗ "Городская больница № 1" г.Бузулука</t>
  </si>
  <si>
    <t xml:space="preserve">ММЦ
стац</t>
  </si>
  <si>
    <t xml:space="preserve">ММЦ
днев ст</t>
  </si>
  <si>
    <t xml:space="preserve">Приложение 6.2 к протоколу заседания Комиссии по разработке ТП ОМС №5        от 27.03.2015г.</t>
  </si>
  <si>
    <t xml:space="preserve">Объемы предоставления стационарной медицинской помощи 
по разделу "МУН" на 2015 год с учетом корректировки (приложение 6.1) в разрезе СМО</t>
  </si>
  <si>
    <t xml:space="preserve">ОРСКАЯ ГАУЗ ГБ № 1</t>
  </si>
  <si>
    <t xml:space="preserve">ОРСКАЯ ГАУЗ ГБ № 6</t>
  </si>
  <si>
    <t xml:space="preserve">Приложение 6.1 к протоколу заседания Комиссии по разработке территориальной программы ОМС №5 от 27.03.2015г.</t>
  </si>
  <si>
    <t xml:space="preserve">Корректировка объемов предоставления стационарной медицинской помощи по разделу "МУН" на 2015 год в соответствии с распоряжением министерства здравоохранения Оренбургской области</t>
  </si>
  <si>
    <t xml:space="preserve">МУН</t>
  </si>
  <si>
    <t xml:space="preserve">ГАУЗ "Городская больница № 6" города Орска</t>
  </si>
  <si>
    <t xml:space="preserve">Приложение 3.4  к протоколу № 5 заседания Комиссии по разработке ТП ОМС от 27.03.2015г.</t>
  </si>
  <si>
    <t xml:space="preserve">Объемы  предоставления высокотехнологичной медицинской помощи в рамках программы обязательного медицинского страхования на   I  квартал 2015 года .</t>
  </si>
  <si>
    <t xml:space="preserve">Оренбургский филиал АО "Страховая компания "Согаз-мед"</t>
  </si>
  <si>
    <t xml:space="preserve">Профиль( в соответсвии с приложением №2 к ГТС)</t>
  </si>
  <si>
    <t xml:space="preserve">ГБУЗ "ООКБ"</t>
  </si>
  <si>
    <t xml:space="preserve">ГАУЗ "OOКБ № 2"</t>
  </si>
  <si>
    <t xml:space="preserve">ГБУЗ "ОДКБ"</t>
  </si>
  <si>
    <t xml:space="preserve">ОФ ФГБУ "МНТК "Микрохирургия глаза" им.акад. С.Н.Федорова" Минздрава России</t>
  </si>
  <si>
    <t xml:space="preserve">ГБУЗ "ООКОД" г.Оренбург</t>
  </si>
  <si>
    <t xml:space="preserve">ГБУЗ "ООД" г. Орск</t>
  </si>
  <si>
    <t xml:space="preserve">ГБУЗ "ГКБ № 1" г.Оренбурга</t>
  </si>
  <si>
    <t xml:space="preserve">ГБУЗ "ГКБ № 4 " г. Оренбурга</t>
  </si>
  <si>
    <t xml:space="preserve">ГБУЗ "ГКБ № 5" г.Оренбурга</t>
  </si>
  <si>
    <t xml:space="preserve">ГБУЗ "ОКПЦ" г.Оренбург</t>
  </si>
  <si>
    <t xml:space="preserve">ГАУЗ "ГКБ им. Н.И. Пирогова" г.Оренбурга</t>
  </si>
  <si>
    <t xml:space="preserve">ГАУЗ "ГБ №3" г. Орска</t>
  </si>
  <si>
    <t xml:space="preserve">ГАУЗ "ГБ № 4" г. Орска</t>
  </si>
  <si>
    <t xml:space="preserve">ГБУЗ "ГБ" г. Бузулука</t>
  </si>
  <si>
    <t xml:space="preserve">НУЗ "Отделенческая клиническая больница на ст. Оренбург ОАО "РЖД"</t>
  </si>
  <si>
    <t xml:space="preserve">НУЗ "Узловая больница на ст. Орск ОАО "РЖД"</t>
  </si>
  <si>
    <t xml:space="preserve">Всего объем ВМП,руб.</t>
  </si>
  <si>
    <t xml:space="preserve">объем.руб.</t>
  </si>
  <si>
    <t xml:space="preserve">акушерству и гинекологии (за исключением использования вспомогательных репродуктивных технологий)</t>
  </si>
  <si>
    <t xml:space="preserve">гематологии</t>
  </si>
  <si>
    <t xml:space="preserve">детской эндокринологии</t>
  </si>
  <si>
    <t xml:space="preserve">нейрохирургии</t>
  </si>
  <si>
    <t xml:space="preserve">неонатологии</t>
  </si>
  <si>
    <t xml:space="preserve">оториноларингологии (за исключением кохлеарной имплантации)</t>
  </si>
  <si>
    <t xml:space="preserve">педиатрии</t>
  </si>
  <si>
    <t xml:space="preserve">ревматологии</t>
  </si>
  <si>
    <t xml:space="preserve">сердечно-сосудистой хирургии</t>
  </si>
  <si>
    <t xml:space="preserve">хирургии (абдоминальной)</t>
  </si>
  <si>
    <t xml:space="preserve">челюстно-лицевой хирургии</t>
  </si>
  <si>
    <t xml:space="preserve">Филиал "Оренбург-Росно-МС" ОАО "Росно-МС"</t>
  </si>
  <si>
    <t xml:space="preserve">Филиал ЗАО "Капитал медицинское страхование" в г. Оренбурге</t>
  </si>
  <si>
    <t xml:space="preserve">Филиал ООО "Страховая компания "Ингосстрах-М" в г. Оренбург</t>
  </si>
  <si>
    <t xml:space="preserve">ЗАО "Медицинская акционерная страховая компания" филиал ЗАО "МАКС-М" в г. Оренбурге</t>
  </si>
  <si>
    <t xml:space="preserve">Приложение 3.3  к протоколу № 5 заседания Комиссии по разработке ТП ОМС от 27.03.2015г.</t>
  </si>
  <si>
    <t xml:space="preserve">Объемы  предоставления высокотехнологичной медицинской помощи в рамках программы обязательного медицинского страхования на 2015 год</t>
  </si>
  <si>
    <t xml:space="preserve">Приложение 3.2  к протоколу № 5 заседания Комиссии по разработке ТП ОМС от 27.03.2015г.</t>
  </si>
  <si>
    <t xml:space="preserve">Объемы предоставления медицинской помощи в рамках программы обязательного медицинского страхования на   I  квартал 2015 года .</t>
  </si>
  <si>
    <t xml:space="preserve">руб.</t>
  </si>
  <si>
    <t xml:space="preserve">Круглосуточный стационар</t>
  </si>
  <si>
    <t xml:space="preserve">Дневной стационар</t>
  </si>
  <si>
    <t xml:space="preserve">Амбулаторно-поликлиническая помощь</t>
  </si>
  <si>
    <t xml:space="preserve">СМП</t>
  </si>
  <si>
    <t xml:space="preserve">Итого, утвержденный ОПМП, руб.</t>
  </si>
  <si>
    <t xml:space="preserve">При заболеваниях</t>
  </si>
  <si>
    <t xml:space="preserve">В Центрах здоровья</t>
  </si>
  <si>
    <t xml:space="preserve">Диспансеризация взр.населения I этап и профосмотры</t>
  </si>
  <si>
    <t xml:space="preserve">Диспансеризация взр.населения II этап </t>
  </si>
  <si>
    <t xml:space="preserve">Проф.мед.осмотры несовершеннолетних, диспансеризация детей сирот</t>
  </si>
  <si>
    <t xml:space="preserve">Мед.реабилитация</t>
  </si>
  <si>
    <t xml:space="preserve">Мед.реабелитация</t>
  </si>
  <si>
    <t xml:space="preserve">Государственное  бюджетное учреждение здравоохранения "Оренбургская областная клиническая больница"</t>
  </si>
  <si>
    <t xml:space="preserve">Государственное автономное учреждение здравоохранения "Оренбургская областная клиническая больница № 2"</t>
  </si>
  <si>
    <t xml:space="preserve">Государственное бюджетное учреждение здравоохранения "Областная детская клиническая больница"</t>
  </si>
  <si>
    <t xml:space="preserve">Государственное бюджетное учреждение здравоохранения "Областной Соль-Илецкий центр медицинской реабилитации "</t>
  </si>
  <si>
    <t xml:space="preserve">Государственное бюджетное учреждение здравоохранения "Оренбургский областной клинический онкологический диспансер"</t>
  </si>
  <si>
    <t xml:space="preserve">Государственное бюджетное учреждение здравоохранения "Орский онкологический диспансер"</t>
  </si>
  <si>
    <t xml:space="preserve">Государственное бюджетное учреждение здравоохранения "Областной кожно-венерологический диспансер"</t>
  </si>
  <si>
    <t xml:space="preserve">государственное бюджетное образовательное учреждение высшего профессионального образования "Оренбургский государственный медицинский университет" Министерства здравоохранения Российской Федерации</t>
  </si>
  <si>
    <t xml:space="preserve">Федеральное государственное бюджетное учреждение "Межотраслевой научно-технический комплекс "Микрохирургия глаза" имени академика С.Н. Федорова Министерства здравоохранения Российской Федерации Оренбургский филиал</t>
  </si>
  <si>
    <t xml:space="preserve">Государственное автономное учреждение здравоохранения "Областной центр охраны здоровья семьи и репродукции"</t>
  </si>
  <si>
    <t xml:space="preserve">Государственное бюджетное учреждение здравоохранения "Городская клиническая больница № 1" города Оренбурга</t>
  </si>
  <si>
    <t xml:space="preserve">Государственное бюджетное учреждение здравоохранения "Городская клиническая больница № 2" города Оренбурга</t>
  </si>
  <si>
    <t xml:space="preserve">Государственное бюджетное учреждение здравоохранения "Городская клиническая больница № 3" города Оренбурга</t>
  </si>
  <si>
    <t xml:space="preserve">Государственное бюджетное учреждение здравоохранения "Городская клиническая больница № 4" города Оренбурга</t>
  </si>
  <si>
    <t xml:space="preserve">Государственное бюджетное учреждение здравоохранения "Городская клиническая больница № 5" города Оренбурга</t>
  </si>
  <si>
    <t xml:space="preserve">Государственное автономное учреждение здравоохранения "Городская клиническая больница № 6" города Оренбурга</t>
  </si>
  <si>
    <t xml:space="preserve">Государственное бюджетное учреждение здравоохранения "Оренбургская областная клиническая инфекционная больница" </t>
  </si>
  <si>
    <t xml:space="preserve">Государственное автономное учреждение здравоохранения "Детская городская клиническая больница" города Оренбурга</t>
  </si>
  <si>
    <t xml:space="preserve">Государственное бюджетное учреждение здравоохранения "Оренбургский клинический перинатальный центр" </t>
  </si>
  <si>
    <t xml:space="preserve">Государственное автономное учреждение здравоохранения "Городская клиническая больница им. Н.И.Пирогова" города Оренбурга</t>
  </si>
  <si>
    <t xml:space="preserve">Государственное бюджетное учреждение здравоохранения "Областной центр медицинской реабилитации"</t>
  </si>
  <si>
    <t xml:space="preserve">Государственное бюджетное учреждение здравоохранения "Оренбургский областной центр медицинской профилактики"</t>
  </si>
  <si>
    <t xml:space="preserve">Государственное бюджетное учреждение здравоохранения "Клиническая станция скорой медицинской помощи" города Оренбурга</t>
  </si>
  <si>
    <t xml:space="preserve">Государственное автономное учреждение здравоохранения "Городская больница №1" города Орска</t>
  </si>
  <si>
    <t xml:space="preserve">Государственное автономное учреждение здравоохранения "Городская больница № 2" города Орска</t>
  </si>
  <si>
    <t xml:space="preserve">Государственное автономное учреждение здравоохранения "Городская больница № 3" города Орска</t>
  </si>
  <si>
    <t xml:space="preserve">Государственное автономное учреждение здравоохранения "Городская больница № 4" города Орска</t>
  </si>
  <si>
    <t xml:space="preserve">Государственное автономное учреждение здравоохранения "Городская больница № 5" города Орска</t>
  </si>
  <si>
    <t xml:space="preserve">Государственное автономное учреждение здравоохранения "Городская больница № 6" города Орска</t>
  </si>
  <si>
    <t xml:space="preserve">Государственное автономное учреждение здравоохранения "Станция скорой медицинской помощи" города Орска</t>
  </si>
  <si>
    <t xml:space="preserve">государственное автономное учреждение здравоохранения "Городская больница № 1" города Новотроицка</t>
  </si>
  <si>
    <t xml:space="preserve">Государственное автономное учреждение здравоохранения "Городская больница № 2" города Новотроицка</t>
  </si>
  <si>
    <t xml:space="preserve">Государственное автономное учреждение здравоохранения "Детская городская больница" города Новотроицка</t>
  </si>
  <si>
    <t xml:space="preserve">Государственное автономное учреждение здравоохранения "Станция скорой медицинской помощи" города Новотроицка</t>
  </si>
  <si>
    <t xml:space="preserve">государственное бюджетное учреждение здравоохранения "Городская больница" города Медногорска</t>
  </si>
  <si>
    <t xml:space="preserve">Государственное бюджетное учреждение здравоохранения "Городская больница" города Бугуруслана</t>
  </si>
  <si>
    <t xml:space="preserve">Государственное бюджетное учреждение здравоохранения "Бугурусланская районная больница"</t>
  </si>
  <si>
    <t xml:space="preserve">Государственное бюджетное учреждение здравоохранения "Городская больница" города Бузулука</t>
  </si>
  <si>
    <t xml:space="preserve">Государственное автономное учреждение здравоохранения "Городская больница №1" города Бузулука</t>
  </si>
  <si>
    <t xml:space="preserve">Государственное бюджетное учреждение здравоохранения "Бузулукская районная больница"</t>
  </si>
  <si>
    <t xml:space="preserve">Государственное бюджетное учреждение здравоохранения "Абдулинская районная больница"</t>
  </si>
  <si>
    <t xml:space="preserve">Государственное бюджетное учреждение здравоохранения "Адамовская районная больница"</t>
  </si>
  <si>
    <t xml:space="preserve">Государственное бюджетное учреждение здравоохранения "Акбулакская районная больница"</t>
  </si>
  <si>
    <t xml:space="preserve">Государственное бюджетное учреждение здравоохранения "Александровская районная больница"</t>
  </si>
  <si>
    <t xml:space="preserve">Государственное бюджетное учреждение здравоохранения "Асекеевская районная больница"</t>
  </si>
  <si>
    <t xml:space="preserve">Государственное бюджетное учреждение здравоохранения  "Беляевская районная больница"</t>
  </si>
  <si>
    <t xml:space="preserve">Государственное бюджетное учреждение здравоохранения "Гайская районная больница"</t>
  </si>
  <si>
    <t xml:space="preserve">Государственное бюджетное учреждение здравоохранения "Грачевская районная больница"</t>
  </si>
  <si>
    <t xml:space="preserve">Государственное бюджетное учреждение здравоохранения "Домбаровская районная больница"</t>
  </si>
  <si>
    <t xml:space="preserve">Государственное бюджетное учреждение здравоохранения "Илекская районная больница"</t>
  </si>
  <si>
    <t xml:space="preserve">Государственное автономное учреждение здравоохранения "Кваркенская районная больница"</t>
  </si>
  <si>
    <t xml:space="preserve">государственное бюджетное учреждение здравоохранения "Красногвардейская районная больница"</t>
  </si>
  <si>
    <t xml:space="preserve">государственное бюджетное учреждение здравоохранения "Кувандыкская районная больница"</t>
  </si>
  <si>
    <t xml:space="preserve">Государственное бюджетное учреждение здравоохранения "Станция скорой медицинской помощи Кувандыкского района"</t>
  </si>
  <si>
    <t xml:space="preserve">Государственное бюджетное учреждение здравоохранения "Курманаевская районная больница"</t>
  </si>
  <si>
    <t xml:space="preserve">Государственное бюджетное учреждение здравоохранения "Матвеевская районная больница"</t>
  </si>
  <si>
    <t xml:space="preserve">государственное автономное учреждение здравоохранения "Новоорская районная больница"</t>
  </si>
  <si>
    <t xml:space="preserve">Государственное бюджетное учреждение здравоохранения "Новосергиевская районная больница"</t>
  </si>
  <si>
    <t xml:space="preserve">государственное бюджетное учреждение здравоохранения "Октябрьская районная больница"</t>
  </si>
  <si>
    <t xml:space="preserve">Государственное бюджетное учреждение здравоохранения " Оренбургская районная больница"</t>
  </si>
  <si>
    <t xml:space="preserve">Государственное бюджетное учреждение здравоохранения "Первомайская районная больница"</t>
  </si>
  <si>
    <t xml:space="preserve">государственное бюджетное учреждение здравоохранения "Переволоцкая районная больница"</t>
  </si>
  <si>
    <t xml:space="preserve">государственное бюджетное учреждение здравоохранения "Пономаревская районная больница"</t>
  </si>
  <si>
    <t xml:space="preserve">государственное бюджетное учреждение здравоохранения "Сакмарская районная больница"</t>
  </si>
  <si>
    <t xml:space="preserve">государственное бюджетное учреждение здравоохранения "Саракташская районная больница"</t>
  </si>
  <si>
    <t xml:space="preserve">Государственное бюджетное учреждение здравоохранения "Светлинская районная больница"</t>
  </si>
  <si>
    <t xml:space="preserve">Государственное бюджетное учреждение здравоохранения "Северная районная больница"</t>
  </si>
  <si>
    <t xml:space="preserve">Государственное бюджетное учреждение здравоохранения "Соль-Илецкая районная больница"</t>
  </si>
  <si>
    <t xml:space="preserve">Государственное бюджетное учреждение здравоохранения "Сорочинская районная больница"</t>
  </si>
  <si>
    <t xml:space="preserve">Государственное бюджетное учреждение здравоохранения "Ташлинская районная больница"</t>
  </si>
  <si>
    <t xml:space="preserve">Государственное бюджетное учреждение здравоохранения "Тоцкая районная больница"</t>
  </si>
  <si>
    <t xml:space="preserve">государственное бюджетное учреждение здравоохранения " Тюльганская районная больница "</t>
  </si>
  <si>
    <t xml:space="preserve">государственное бюджетное учреждение здравоохранения "Шарлыкская районная больница"</t>
  </si>
  <si>
    <t xml:space="preserve">Государственное бюджетное учреждение здравоохранения "Ясненская районная больница"</t>
  </si>
  <si>
    <t xml:space="preserve">Студенческая поликлиника федерального государственного бюджетного образовательного учреждения высшего профессионального образования"Оренбургский государственный университет"</t>
  </si>
  <si>
    <t xml:space="preserve">Негосударственное учреждение здравоохранения "Отделенческая клиническая больница на станции Оренбург открытого акционерного общества "Российские железные дороги"</t>
  </si>
  <si>
    <t xml:space="preserve">Негосударственное учреждение здравоохранения "Узловая больница на станции Орск открытого акционерного общества "Российские железные дороги"</t>
  </si>
  <si>
    <t xml:space="preserve">Негосударственное учреждение здравоохранения "Узловая больница на станции Бузулук открытого акционерного общества "Российские железные дороги"</t>
  </si>
  <si>
    <t xml:space="preserve">Открытое акционерное общество "Санаторий - профилакторий "Солнечный"</t>
  </si>
  <si>
    <t xml:space="preserve">Открытое акционерное общество "Санаторий "Строитель"</t>
  </si>
  <si>
    <t xml:space="preserve">Открытое акционерное общество "Производственное объединение "Стрела" </t>
  </si>
  <si>
    <t xml:space="preserve">Лечебно-оздоровительное учреждение Санаторий "Гай"</t>
  </si>
  <si>
    <t xml:space="preserve">Государственное унитарное предприятие Оренбургской области "Санаторий "Южный Урал"</t>
  </si>
  <si>
    <t xml:space="preserve">Филиал № 3 федерального государственного казенного учреждения "426 военный госпиталь" Министерства обороны Российской Федерации</t>
  </si>
  <si>
    <t xml:space="preserve">Федеральное казенное учреждение здравоохранения "Медико-санитарная часть № 56 Федеральной службы исполнения наказаний"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Оренбургской области"</t>
  </si>
  <si>
    <t xml:space="preserve">Общество с ограниченной ответственностью "Клиника промышленной медицины"</t>
  </si>
  <si>
    <t xml:space="preserve">Общество с ограниченной ответственностью "Медикал сервис компани Восток"</t>
  </si>
  <si>
    <t xml:space="preserve">Общество с ограниченной ответственностью Диализный центр "Б.Браун Авитум Руссланд"</t>
  </si>
  <si>
    <t xml:space="preserve">Открытое акционерное общество "Санаторий "Дубовая роща'</t>
  </si>
  <si>
    <t xml:space="preserve">И Т О Г О</t>
  </si>
  <si>
    <t xml:space="preserve">Негосударственное учреждение здравоохранения "Узловая поликлиника на станции Абдулино открытого акционерного общества "Российские железные дороги"</t>
  </si>
  <si>
    <t xml:space="preserve">Приложение 3.1  к протоколу № 5 заседания Комиссии по разработке ТП ОМС от 27.03.2015г.</t>
  </si>
  <si>
    <t xml:space="preserve">Объемы предоставления медицинской помощи в рамках программы обязательного медицинского страхования на 2015 год </t>
  </si>
  <si>
    <t xml:space="preserve">Приложение 2.9
к протоколу заседания Комиссии
от 27.03.2015 №5</t>
  </si>
  <si>
    <t xml:space="preserve">Расчет премиальных сумм по итогам работы амбулаторной службы медицинских организаций – балансодержателей 
за январь-февраль 2015 года в разрезе страховых медицинских организаций</t>
  </si>
  <si>
    <t xml:space="preserve">Справочно:</t>
  </si>
  <si>
    <t xml:space="preserve">Код МОЕР</t>
  </si>
  <si>
    <t xml:space="preserve">Наименование МО</t>
  </si>
  <si>
    <t xml:space="preserve">Итого премиальный фонд к распределению 
по итогам работы за январь-февраль 2015г. (10% от утвержденных лимитов)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за январь-февраль 2015г., рублей </t>
  </si>
  <si>
    <t xml:space="preserve">Остаток премии за январь-февраль 2015г. который пополнит премиальный фонд МАРТА, рублей </t>
  </si>
  <si>
    <t xml:space="preserve">Оренбургский филиал ОАО "Страховая компания "Согаз-мед"</t>
  </si>
  <si>
    <t xml:space="preserve">Филиал "Оренбург-Росно-МС" ОАО Страховая компания "Росно-МС" </t>
  </si>
  <si>
    <t xml:space="preserve">ЗАО "Капитал медицинское страхование" филиал в г.Оренбурге</t>
  </si>
  <si>
    <t xml:space="preserve">Филиал ООО "Страховая компания "Ингосстрах-М" в г.Оренбурге </t>
  </si>
  <si>
    <t xml:space="preserve">Филиал ЗАО "Медицинская акционарная страховая компания "МАКС-М" в г.Оренбурге</t>
  </si>
  <si>
    <t xml:space="preserve">ОРЕНБУРГ ОБЛАСТНАЯ КБ  № 2</t>
  </si>
  <si>
    <t xml:space="preserve">ОРЕНБУРГ ГБОУ ВПО ОРГМУ МИНЗДРАВА</t>
  </si>
  <si>
    <t xml:space="preserve">ОРЕНБУРГ ГБУЗ ГКБ №1</t>
  </si>
  <si>
    <t xml:space="preserve">ОРЕНБУРГ ГБ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НОВОТРОИЦКАЯ ГАУЗ ГБ № 1</t>
  </si>
  <si>
    <t xml:space="preserve">НОВОТРОИЦКАЯ ГАУЗ ГБ № 2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БУЗУЛУКСКАЯ ГБ</t>
  </si>
  <si>
    <t xml:space="preserve">БУЗУЛУКСКАЯ ГБ № 1</t>
  </si>
  <si>
    <t xml:space="preserve">БУЗУЛУКСКАЯ РБ</t>
  </si>
  <si>
    <t xml:space="preserve">АБДУЛИНСКАЯ Р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Р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Р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РБ</t>
  </si>
  <si>
    <t xml:space="preserve">СОРОЧИНСКАЯ Р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РБ</t>
  </si>
  <si>
    <t xml:space="preserve">СТУДЕНЧЕСКАЯ ПОЛИКЛИНИКА ОГУ</t>
  </si>
  <si>
    <t xml:space="preserve">ОРЕНБУРГ ОКБ СТ. ОРЕНБУРГ</t>
  </si>
  <si>
    <t xml:space="preserve">ОРСКАЯ УБ СТ. ОРСК</t>
  </si>
  <si>
    <t xml:space="preserve">БУЗУЛУКСКАЯ УЗЛ.  Б-ЦА СТ.  БУЗУЛУК</t>
  </si>
  <si>
    <t xml:space="preserve">АБДУЛИНСКАЯ УЗЛ. ПОЛ-КА НА СТ. АБДУЛИНО</t>
  </si>
  <si>
    <t xml:space="preserve">ОРЕНБУРГ ФИЛИАЛ № 3 ФГКУ "426 ВГ" МО РФ</t>
  </si>
  <si>
    <t xml:space="preserve">ФКУЗ МСЧ-56 ФСИН РОССИИ </t>
  </si>
  <si>
    <t xml:space="preserve">МСЧ МВД ПО ОРЕНБУРГСКОЙ ОБЛАСТИ</t>
  </si>
  <si>
    <t xml:space="preserve">ОРЕНБУРГ ООО "КЛИНИКА ПРОМЫШЛЕННОЙ МЕДИЦИНЫ"</t>
  </si>
  <si>
    <t xml:space="preserve">Приложение 2.8 
к протоколу заседания Комиссии 
от 27.03.2015 № 5</t>
  </si>
  <si>
    <t xml:space="preserve">Расчёт общего количества баллов по всем целевым показателям с учётом весовых коэффициентов и % премии</t>
  </si>
  <si>
    <t xml:space="preserve">Краткое наименование медицинской организации</t>
  </si>
  <si>
    <t xml:space="preserve">Оценка объёма амбулаторно-поликлинической помощи (АПП в посещениях) на одного жителя, прикреплённого для оказания первичной медицинской помощи</t>
  </si>
  <si>
    <t xml:space="preserve">Оценка объёма посещений с профилактической целью от общего количества посещений</t>
  </si>
  <si>
    <t xml:space="preserve">Охват  профилактическими осмотрами несовершеннолетних</t>
  </si>
  <si>
    <t xml:space="preserve">Охват диспансеризацией взрослого населения</t>
  </si>
  <si>
    <t xml:space="preserve">Всего баллов (взвешенная итоговая оценка с учетом возрастной структуры населения) </t>
  </si>
  <si>
    <t xml:space="preserve">%* от премиальной части, 
(15 баллов соответствует 100% премиальной части)</t>
  </si>
  <si>
    <t xml:space="preserve">расчетный балл</t>
  </si>
  <si>
    <t xml:space="preserve"> расчетный балл</t>
  </si>
  <si>
    <t xml:space="preserve">ОРЕНБУРГ ГБОУ ВПО ОРГМА РОСЗДРАВА</t>
  </si>
  <si>
    <t xml:space="preserve">ОРЕНБУРГ ФИЛИАЛ № 6 ФБУ "354 ОВКГ" МО</t>
  </si>
  <si>
    <t xml:space="preserve">ФКУЗ МСЧ-56 ФСИН РОССИИ</t>
  </si>
  <si>
    <t xml:space="preserve">Приложение 2.7 
к протоколу заседания Комиссии 
от 27.03.2015 № 5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, %</t>
  </si>
  <si>
    <t xml:space="preserve">Доля взрослого населения по МО, %</t>
  </si>
  <si>
    <t xml:space="preserve">Приложение 2.6
к протоколу заседания Комиссии 
от 27.03.2015 № 5</t>
  </si>
  <si>
    <t xml:space="preserve">Оценка охвата профилактическими осмотрами несовершеннолетних.*</t>
  </si>
  <si>
    <t xml:space="preserve"> целевой показатель охвата за 2 мес. составляет - 11.85%</t>
  </si>
  <si>
    <t xml:space="preserve">Кол-во случаев осмотра детей ПЕРВОГО года жизни (1 год включительно) с учетом кратности (12 посещений в год)</t>
  </si>
  <si>
    <t xml:space="preserve">Кол-во случаев осмотра детей ВТОРОГО года жизни (старше 1 года до полных 2-х лет включительно)  с учетом кратности (4 посещения в год)</t>
  </si>
  <si>
    <t xml:space="preserve">Кол-во случаев осмотра детей ТРЕТЬЕГО года жизни (старше 2-х лет до полных 3-х лет включительно)  с учетом кратности (2 посещения в год)</t>
  </si>
  <si>
    <t xml:space="preserve">Кол-во случаев осмотра детей старше 3-х лет до 17лет включительно</t>
  </si>
  <si>
    <t xml:space="preserve">Условное **
кол-во осмотренных детей
ВСЕГО</t>
  </si>
  <si>
    <t xml:space="preserve">Число лиц, подлежащих профилактическим и периодическим осмотрам</t>
  </si>
  <si>
    <t xml:space="preserve">% охвата осмотров несовршеннолетних, как отношение осмотренных детей к количеству прикреплённых</t>
  </si>
  <si>
    <t xml:space="preserve">Баллы, согласно алгоритма оценки охвата осмотра несовершеннолетних</t>
  </si>
  <si>
    <t xml:space="preserve">** - условное количество осмотренных детей рассчитывается с учетом кратности этапов в некоторые возрастные периоды. Для определения количества осмотренных детей 1-го года жизни количество этапов, предъявленных на оплату, делится на 12, 2-го года жизни - на 4 и 3-го - на 2.</t>
  </si>
  <si>
    <t xml:space="preserve">Приложение 2.5
к протоколу заседания Комиссии 
от 27.03.2015 № 5</t>
  </si>
  <si>
    <t xml:space="preserve">Приложение 2.4 
к протоколу заседания Комиссии 
от 27.03.2015 № 5</t>
  </si>
  <si>
    <t xml:space="preserve">Оценка объёма посещений с профилактической целью в отношении взрослого населения  от общего количества посещений.*</t>
  </si>
  <si>
    <t xml:space="preserve">*в общем количестве посещений нормативная доля посещений на взрослых составляет 0,21 (или 21%).</t>
  </si>
  <si>
    <t xml:space="preserve">Количество посещений с профилактической целью</t>
  </si>
  <si>
    <t xml:space="preserve">Общее количество посещений 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Приложение 2.3
к протоколу заседания Комиссии 
от 27.03.2015 № 5</t>
  </si>
  <si>
    <t xml:space="preserve">Оценка объёма посещений с профилактической целью в отношении несовершеннолетних от общего количества посещений.*</t>
  </si>
  <si>
    <t xml:space="preserve">*в общем количестве посещений - нормативная доля посещений на детей составляет 0,4537 (или 45%).</t>
  </si>
  <si>
    <t xml:space="preserve">Приложение 2.2
к протоколу заседания Комиссии 
от 27.03.2015 №5</t>
  </si>
  <si>
    <t xml:space="preserve">Оценка объёма амбулатогно-поликлинической помощи (АПП в посещениях) на одного жителя (взрослые), прикреплённого для оказания первичной медицинской помощи.*</t>
  </si>
  <si>
    <t xml:space="preserve">*при нормативе на год - 5,36 посещений на 1 жителя (взрослые), целевой показатель за 2 мес. составляет - 0,89  посещений на 1 жителя (взрослые)</t>
  </si>
  <si>
    <t xml:space="preserve">Количество АПП посещений ВСЕГО за соответствующий период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посещений 
к кол-ву прикреплённого населения</t>
  </si>
  <si>
    <t xml:space="preserve">Баллы, согласно алгоритма оценки кол-ва посещений на 1 жителя</t>
  </si>
  <si>
    <t xml:space="preserve">Приложение 2.1 
к протоколу заседания Комиссии 
от 27.03.2015 №5</t>
  </si>
  <si>
    <t xml:space="preserve">Оценка объёма амбулаторно-поликлинической помощи (АПП в посещениях) на одного жителя (дети), прикреплённого для оказания первичной медицинской помощи.*</t>
  </si>
  <si>
    <t xml:space="preserve">*при нормативе на год - 11,9 посещений на 1 жителя (дети) в год, целевой показатель за 2 мес. составляет -1,98 посещений на 1 жителя (дети)</t>
  </si>
  <si>
    <t xml:space="preserve">Расчётный показатель, как отношение общего количества посещений к кол-ву прикреплённого населения</t>
  </si>
  <si>
    <t xml:space="preserve">Приложение 1 к протоколу заседания Комиссии по разработке ТП ОМС   №5 от 27.03.2015г.</t>
  </si>
  <si>
    <t xml:space="preserve">Расчет лимитов подушевого финансирвоания амбулаторно-поликлинической помощи на Март 2015 года</t>
  </si>
  <si>
    <t xml:space="preserve">МО </t>
  </si>
  <si>
    <t xml:space="preserve">Численность прикрепленного на 1 число месяца по СМО →
и по ПВГ ↓</t>
  </si>
  <si>
    <t xml:space="preserve">СМО</t>
  </si>
  <si>
    <t xml:space="preserve">Лимит ПФ по СМО (числен по ПВГ и СМО * ДПНап)/12 мес</t>
  </si>
  <si>
    <t xml:space="preserve">СОГАЗ-МС</t>
  </si>
  <si>
    <t xml:space="preserve">КАПИТАЛ-МС</t>
  </si>
  <si>
    <t xml:space="preserve">ИНГОССТРАХ-МС</t>
  </si>
  <si>
    <t xml:space="preserve">Итого</t>
  </si>
  <si>
    <t xml:space="preserve">0-1</t>
  </si>
  <si>
    <t xml:space="preserve">М</t>
  </si>
  <si>
    <t xml:space="preserve">Ж </t>
  </si>
  <si>
    <t xml:space="preserve">2-4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Итого по облас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0.0"/>
    <numFmt numFmtId="168" formatCode="_(* #,##0.00_);_(* \(#,##0.00\);_(* \-??_);_(@_)"/>
    <numFmt numFmtId="169" formatCode="#,##0"/>
    <numFmt numFmtId="170" formatCode="_-* #,##0_р_._-;\-* #,##0_р_._-;_-* \-??_р_._-;_-@_-"/>
    <numFmt numFmtId="171" formatCode="0"/>
    <numFmt numFmtId="172" formatCode="0.00%"/>
    <numFmt numFmtId="173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0"/>
    </font>
    <font>
      <b val="true"/>
      <sz val="10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1"/>
    </font>
    <font>
      <sz val="14"/>
      <name val="Arial"/>
      <family val="2"/>
      <charset val="204"/>
    </font>
    <font>
      <sz val="10"/>
      <color rgb="FF000000"/>
      <name val="MS Shell Dlg"/>
      <family val="0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5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3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5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5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5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  <cellStyle name="Обычный_Лист3" xfId="22"/>
    <cellStyle name="Обычный_взролые" xfId="23"/>
    <cellStyle name="Обычный_май премирование мо (версия 1)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nd.ORENFOMS/Desktop/&#1088;&#1072;&#1073;&#1086;&#1095;&#1072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nd.ORENFOMS/Desktop/&#1056;&#1072;&#1073;&#1086;&#1095;&#1072;&#1103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н"/>
      <sheetName val="9,8"/>
      <sheetName val="Лист3"/>
      <sheetName val="9,1"/>
      <sheetName val="9,2"/>
    </sheetNames>
    <sheetDataSet>
      <sheetData sheetId="0">
        <row r="3">
          <cell r="A3">
            <v>560002</v>
          </cell>
          <cell r="B3" t="str">
            <v>ОРЕНБУРГ ОБЛАСТНАЯ КБ  № 2</v>
          </cell>
          <cell r="C3">
            <v>1</v>
          </cell>
          <cell r="D3">
            <v>14204</v>
          </cell>
          <cell r="E3">
            <v>14205</v>
          </cell>
          <cell r="F3">
            <v>7.03977472720873E-005</v>
          </cell>
          <cell r="G3">
            <v>0.999929602252728</v>
          </cell>
        </row>
        <row r="4">
          <cell r="A4">
            <v>560014</v>
          </cell>
          <cell r="B4" t="str">
            <v>ОРЕНБУРГ ГБОУ ВПО ОРГМУ МИНЗДРАВА</v>
          </cell>
          <cell r="C4">
            <v>49</v>
          </cell>
          <cell r="D4">
            <v>2895</v>
          </cell>
          <cell r="E4">
            <v>2944</v>
          </cell>
          <cell r="F4">
            <v>0.0166440217391304</v>
          </cell>
          <cell r="G4">
            <v>0.98335597826087</v>
          </cell>
        </row>
        <row r="5">
          <cell r="A5">
            <v>560017</v>
          </cell>
          <cell r="B5" t="str">
            <v>ОРЕНБУРГ ГБУЗ ГКБ №1</v>
          </cell>
          <cell r="C5">
            <v>2</v>
          </cell>
          <cell r="D5">
            <v>68825</v>
          </cell>
          <cell r="E5">
            <v>68827</v>
          </cell>
          <cell r="F5">
            <v>2.90583637235387E-005</v>
          </cell>
          <cell r="G5">
            <v>0.999970941636276</v>
          </cell>
        </row>
        <row r="6">
          <cell r="A6">
            <v>560019</v>
          </cell>
          <cell r="B6" t="str">
            <v>ОРЕНБУРГ ГБУЗ ГКБ  №3</v>
          </cell>
          <cell r="C6">
            <v>3627</v>
          </cell>
          <cell r="D6">
            <v>88069</v>
          </cell>
          <cell r="E6">
            <v>91696</v>
          </cell>
          <cell r="F6">
            <v>0.0395546152503926</v>
          </cell>
          <cell r="G6">
            <v>0.960445384749607</v>
          </cell>
        </row>
        <row r="7">
          <cell r="A7">
            <v>560021</v>
          </cell>
          <cell r="B7" t="str">
            <v>ОРЕНБУРГ ГБУЗ ГКБ № 5</v>
          </cell>
          <cell r="C7">
            <v>34255</v>
          </cell>
          <cell r="D7">
            <v>53807</v>
          </cell>
          <cell r="E7">
            <v>88062</v>
          </cell>
          <cell r="F7">
            <v>0.388987304399173</v>
          </cell>
          <cell r="G7">
            <v>0.611012695600827</v>
          </cell>
        </row>
        <row r="8">
          <cell r="A8">
            <v>560022</v>
          </cell>
          <cell r="B8" t="str">
            <v>ОРЕНБУРГ ГАУЗ ГКБ  №6</v>
          </cell>
          <cell r="C8">
            <v>21928</v>
          </cell>
          <cell r="D8">
            <v>61800</v>
          </cell>
          <cell r="E8">
            <v>83728</v>
          </cell>
          <cell r="F8">
            <v>0.261895662144086</v>
          </cell>
          <cell r="G8">
            <v>0.738104337855914</v>
          </cell>
        </row>
        <row r="9">
          <cell r="A9">
            <v>560024</v>
          </cell>
          <cell r="B9" t="str">
            <v>ОРЕНБУРГ ГАУЗ ДГКБ</v>
          </cell>
          <cell r="C9">
            <v>46726</v>
          </cell>
          <cell r="D9">
            <v>2170</v>
          </cell>
          <cell r="E9">
            <v>48896</v>
          </cell>
          <cell r="F9">
            <v>0.955620091623037</v>
          </cell>
          <cell r="G9">
            <v>0.0443799083769634</v>
          </cell>
        </row>
        <row r="10">
          <cell r="A10">
            <v>560026</v>
          </cell>
          <cell r="B10" t="str">
            <v>ОРЕНБУРГ ГАУЗ ГКБ ИМ. ПИРОГОВА Н.И.</v>
          </cell>
          <cell r="C10">
            <v>16476</v>
          </cell>
          <cell r="D10">
            <v>87350</v>
          </cell>
          <cell r="E10">
            <v>103826</v>
          </cell>
          <cell r="F10">
            <v>0.15868857511606</v>
          </cell>
          <cell r="G10">
            <v>0.84131142488394</v>
          </cell>
        </row>
        <row r="11">
          <cell r="A11">
            <v>560031</v>
          </cell>
          <cell r="B11" t="str">
            <v>ОРСКАЯ ГАУЗ ГБ № 1</v>
          </cell>
          <cell r="C11">
            <v>10395</v>
          </cell>
          <cell r="D11">
            <v>31331</v>
          </cell>
          <cell r="E11">
            <v>41726</v>
          </cell>
          <cell r="F11">
            <v>0.249125245650194</v>
          </cell>
          <cell r="G11">
            <v>0.750874754349806</v>
          </cell>
        </row>
        <row r="12">
          <cell r="A12">
            <v>560032</v>
          </cell>
          <cell r="B12" t="str">
            <v>ОРСКАЯ ГАУЗ ГБ № 2</v>
          </cell>
          <cell r="C12">
            <v>3</v>
          </cell>
          <cell r="D12">
            <v>21570</v>
          </cell>
          <cell r="E12">
            <v>21573</v>
          </cell>
          <cell r="F12">
            <v>0.000139062717285496</v>
          </cell>
          <cell r="G12">
            <v>0.999860937282715</v>
          </cell>
        </row>
        <row r="13">
          <cell r="A13">
            <v>560033</v>
          </cell>
          <cell r="B13" t="str">
            <v>ОРСКАЯ ГАУЗ ГБ № 3</v>
          </cell>
          <cell r="C13">
            <v>1</v>
          </cell>
          <cell r="D13">
            <v>37618</v>
          </cell>
          <cell r="E13">
            <v>37619</v>
          </cell>
          <cell r="F13">
            <v>2.6582312129509E-005</v>
          </cell>
          <cell r="G13">
            <v>0.999973417687871</v>
          </cell>
        </row>
        <row r="14">
          <cell r="A14">
            <v>560034</v>
          </cell>
          <cell r="B14" t="str">
            <v>ОРСКАЯ ГАУЗ ГБ № 4</v>
          </cell>
          <cell r="C14">
            <v>2</v>
          </cell>
          <cell r="D14">
            <v>37766</v>
          </cell>
          <cell r="E14">
            <v>37768</v>
          </cell>
          <cell r="F14">
            <v>5.2954882440161E-005</v>
          </cell>
          <cell r="G14">
            <v>0.99994704511756</v>
          </cell>
        </row>
        <row r="15">
          <cell r="A15">
            <v>560035</v>
          </cell>
          <cell r="B15" t="str">
            <v>ОРСКАЯ ГАУЗ ГБ № 5</v>
          </cell>
          <cell r="C15">
            <v>29087</v>
          </cell>
          <cell r="D15">
            <v>1416</v>
          </cell>
          <cell r="E15">
            <v>30503</v>
          </cell>
          <cell r="F15">
            <v>0.95357833655706</v>
          </cell>
          <cell r="G15">
            <v>0.04642166344294</v>
          </cell>
        </row>
        <row r="16">
          <cell r="A16">
            <v>560036</v>
          </cell>
          <cell r="B16" t="str">
            <v>ОРСКАЯ ГАУЗ ГБ № 6</v>
          </cell>
        </row>
        <row r="16">
          <cell r="D16">
            <v>18471</v>
          </cell>
          <cell r="E16">
            <v>18471</v>
          </cell>
          <cell r="F16">
            <v>0</v>
          </cell>
          <cell r="G16">
            <v>1</v>
          </cell>
        </row>
        <row r="17">
          <cell r="A17">
            <v>560039</v>
          </cell>
          <cell r="B17" t="str">
            <v>НОВОТРОИЦКАЯ ГАУЗ ГБ № 1</v>
          </cell>
          <cell r="C17">
            <v>27</v>
          </cell>
          <cell r="D17">
            <v>30999</v>
          </cell>
          <cell r="E17">
            <v>31026</v>
          </cell>
          <cell r="F17">
            <v>0.000870237865016438</v>
          </cell>
          <cell r="G17">
            <v>0.999129762134984</v>
          </cell>
        </row>
        <row r="18">
          <cell r="A18">
            <v>560040</v>
          </cell>
          <cell r="B18" t="str">
            <v>НОВОТРОИЦКАЯ ГАУЗ ГБ № 2</v>
          </cell>
          <cell r="C18">
            <v>301</v>
          </cell>
          <cell r="D18">
            <v>43401</v>
          </cell>
          <cell r="E18">
            <v>43702</v>
          </cell>
          <cell r="F18">
            <v>0.00688755663356368</v>
          </cell>
          <cell r="G18">
            <v>0.993112443366436</v>
          </cell>
        </row>
        <row r="19">
          <cell r="A19">
            <v>560041</v>
          </cell>
          <cell r="B19" t="str">
            <v>НОВОТРОИЦКАЯ ГАУЗ ДГБ</v>
          </cell>
          <cell r="C19">
            <v>17416</v>
          </cell>
          <cell r="D19">
            <v>1050</v>
          </cell>
          <cell r="E19">
            <v>18466</v>
          </cell>
          <cell r="F19">
            <v>0.943138741470811</v>
          </cell>
          <cell r="G19">
            <v>0.0568612585291888</v>
          </cell>
        </row>
        <row r="20">
          <cell r="A20">
            <v>560043</v>
          </cell>
          <cell r="B20" t="str">
            <v>МЕДНОГОРСКАЯ ГБ</v>
          </cell>
          <cell r="C20">
            <v>5263</v>
          </cell>
          <cell r="D20">
            <v>22037</v>
          </cell>
          <cell r="E20">
            <v>27300</v>
          </cell>
          <cell r="F20">
            <v>0.192783882783883</v>
          </cell>
          <cell r="G20">
            <v>0.807216117216117</v>
          </cell>
        </row>
        <row r="21">
          <cell r="A21">
            <v>560045</v>
          </cell>
          <cell r="B21" t="str">
            <v>БУГУРУСЛАНСКАЯ ГБ</v>
          </cell>
          <cell r="C21">
            <v>4738</v>
          </cell>
          <cell r="D21">
            <v>18396</v>
          </cell>
          <cell r="E21">
            <v>23134</v>
          </cell>
          <cell r="F21">
            <v>0.204806777902654</v>
          </cell>
          <cell r="G21">
            <v>0.795193222097346</v>
          </cell>
        </row>
        <row r="22">
          <cell r="A22">
            <v>560047</v>
          </cell>
          <cell r="B22" t="str">
            <v>БУГУРУСЛАНСКАЯ РБ</v>
          </cell>
          <cell r="C22">
            <v>7693</v>
          </cell>
          <cell r="D22">
            <v>29927</v>
          </cell>
          <cell r="E22">
            <v>37620</v>
          </cell>
          <cell r="F22">
            <v>0.204492291334397</v>
          </cell>
          <cell r="G22">
            <v>0.795507708665603</v>
          </cell>
        </row>
        <row r="23">
          <cell r="A23">
            <v>560049</v>
          </cell>
          <cell r="B23" t="str">
            <v>БУЗУЛУКСКАЯ ГБ</v>
          </cell>
          <cell r="C23">
            <v>10228</v>
          </cell>
          <cell r="D23">
            <v>31697</v>
          </cell>
          <cell r="E23">
            <v>41925</v>
          </cell>
          <cell r="F23">
            <v>0.243959451401312</v>
          </cell>
          <cell r="G23">
            <v>0.756040548598688</v>
          </cell>
        </row>
        <row r="24">
          <cell r="A24">
            <v>560050</v>
          </cell>
          <cell r="B24" t="str">
            <v>БУЗУЛУКСКАЯ ГБ № 1</v>
          </cell>
          <cell r="C24">
            <v>7430</v>
          </cell>
          <cell r="D24">
            <v>25054</v>
          </cell>
          <cell r="E24">
            <v>32484</v>
          </cell>
          <cell r="F24">
            <v>0.228727989163896</v>
          </cell>
          <cell r="G24">
            <v>0.771272010836104</v>
          </cell>
        </row>
        <row r="25">
          <cell r="A25">
            <v>560051</v>
          </cell>
          <cell r="B25" t="str">
            <v>БУЗУЛУКСКАЯ РБ</v>
          </cell>
          <cell r="C25">
            <v>6057</v>
          </cell>
          <cell r="D25">
            <v>22888</v>
          </cell>
          <cell r="E25">
            <v>28945</v>
          </cell>
          <cell r="F25">
            <v>0.209258939367766</v>
          </cell>
          <cell r="G25">
            <v>0.790741060632234</v>
          </cell>
        </row>
        <row r="26">
          <cell r="A26">
            <v>560052</v>
          </cell>
          <cell r="B26" t="str">
            <v>АБДУЛИНСКАЯ РБ</v>
          </cell>
          <cell r="C26">
            <v>5492</v>
          </cell>
          <cell r="D26">
            <v>17773</v>
          </cell>
          <cell r="E26">
            <v>23265</v>
          </cell>
          <cell r="F26">
            <v>0.236062755211691</v>
          </cell>
          <cell r="G26">
            <v>0.763937244788309</v>
          </cell>
        </row>
        <row r="27">
          <cell r="A27">
            <v>560053</v>
          </cell>
          <cell r="B27" t="str">
            <v>АДАМОВСКАЯ РБ</v>
          </cell>
          <cell r="C27">
            <v>4397</v>
          </cell>
          <cell r="D27">
            <v>15134</v>
          </cell>
          <cell r="E27">
            <v>19531</v>
          </cell>
          <cell r="F27">
            <v>0.225129281654805</v>
          </cell>
          <cell r="G27">
            <v>0.774870718345195</v>
          </cell>
        </row>
        <row r="28">
          <cell r="A28">
            <v>560054</v>
          </cell>
          <cell r="B28" t="str">
            <v>АКБУЛАКСКАЯ РБ</v>
          </cell>
          <cell r="C28">
            <v>5408</v>
          </cell>
          <cell r="D28">
            <v>16747</v>
          </cell>
          <cell r="E28">
            <v>22155</v>
          </cell>
          <cell r="F28">
            <v>0.2440983976529</v>
          </cell>
          <cell r="G28">
            <v>0.7559016023471</v>
          </cell>
        </row>
        <row r="29">
          <cell r="A29">
            <v>560055</v>
          </cell>
          <cell r="B29" t="str">
            <v>АЛЕКСАНДРОВСКАЯ РБ</v>
          </cell>
          <cell r="C29">
            <v>2720</v>
          </cell>
          <cell r="D29">
            <v>11932</v>
          </cell>
          <cell r="E29">
            <v>14652</v>
          </cell>
          <cell r="F29">
            <v>0.185640185640186</v>
          </cell>
          <cell r="G29">
            <v>0.814359814359814</v>
          </cell>
        </row>
        <row r="30">
          <cell r="A30">
            <v>560056</v>
          </cell>
          <cell r="B30" t="str">
            <v>АСЕКЕЕВСКАЯ РБ</v>
          </cell>
          <cell r="C30">
            <v>3629</v>
          </cell>
          <cell r="D30">
            <v>15728</v>
          </cell>
          <cell r="E30">
            <v>19357</v>
          </cell>
          <cell r="F30">
            <v>0.187477398357183</v>
          </cell>
          <cell r="G30">
            <v>0.812522601642817</v>
          </cell>
        </row>
        <row r="31">
          <cell r="A31">
            <v>560057</v>
          </cell>
          <cell r="B31" t="str">
            <v>БЕЛЯЕВСКАЯ РБ</v>
          </cell>
          <cell r="C31">
            <v>3222</v>
          </cell>
          <cell r="D31">
            <v>11819</v>
          </cell>
          <cell r="E31">
            <v>15041</v>
          </cell>
          <cell r="F31">
            <v>0.214214480420185</v>
          </cell>
          <cell r="G31">
            <v>0.785785519579815</v>
          </cell>
        </row>
        <row r="32">
          <cell r="A32">
            <v>560058</v>
          </cell>
          <cell r="B32" t="str">
            <v>ГАЙСКАЯ РБ</v>
          </cell>
          <cell r="C32">
            <v>9146</v>
          </cell>
          <cell r="D32">
            <v>35981</v>
          </cell>
          <cell r="E32">
            <v>45127</v>
          </cell>
          <cell r="F32">
            <v>0.202672457730405</v>
          </cell>
          <cell r="G32">
            <v>0.797327542269595</v>
          </cell>
        </row>
        <row r="33">
          <cell r="A33">
            <v>560059</v>
          </cell>
          <cell r="B33" t="str">
            <v>ГРАЧЕВСКАЯ РБ</v>
          </cell>
          <cell r="C33">
            <v>2301</v>
          </cell>
          <cell r="D33">
            <v>10365</v>
          </cell>
          <cell r="E33">
            <v>12666</v>
          </cell>
          <cell r="F33">
            <v>0.181667456181904</v>
          </cell>
          <cell r="G33">
            <v>0.818332543818096</v>
          </cell>
        </row>
        <row r="34">
          <cell r="A34">
            <v>560060</v>
          </cell>
          <cell r="B34" t="str">
            <v>ДОМБАРОВСКАЯ РБ</v>
          </cell>
          <cell r="C34">
            <v>3464</v>
          </cell>
          <cell r="D34">
            <v>11872</v>
          </cell>
          <cell r="E34">
            <v>15336</v>
          </cell>
          <cell r="F34">
            <v>0.225873761085029</v>
          </cell>
          <cell r="G34">
            <v>0.774126238914971</v>
          </cell>
        </row>
        <row r="35">
          <cell r="A35">
            <v>560061</v>
          </cell>
          <cell r="B35" t="str">
            <v>ИЛЕКСКАЯ РБ</v>
          </cell>
          <cell r="C35">
            <v>4707</v>
          </cell>
          <cell r="D35">
            <v>16962</v>
          </cell>
          <cell r="E35">
            <v>21669</v>
          </cell>
          <cell r="F35">
            <v>0.217222760625779</v>
          </cell>
          <cell r="G35">
            <v>0.782777239374221</v>
          </cell>
        </row>
        <row r="36">
          <cell r="A36">
            <v>560062</v>
          </cell>
          <cell r="B36" t="str">
            <v>КВАРКЕНСКАЯ РБ</v>
          </cell>
          <cell r="C36">
            <v>3122</v>
          </cell>
          <cell r="D36">
            <v>12512</v>
          </cell>
          <cell r="E36">
            <v>15634</v>
          </cell>
          <cell r="F36">
            <v>0.199692976845337</v>
          </cell>
          <cell r="G36">
            <v>0.800307023154663</v>
          </cell>
        </row>
        <row r="37">
          <cell r="A37">
            <v>560063</v>
          </cell>
          <cell r="B37" t="str">
            <v>КРАСНОГВАРДЕЙСКАЯ РБ</v>
          </cell>
          <cell r="C37">
            <v>4352</v>
          </cell>
          <cell r="D37">
            <v>15115</v>
          </cell>
          <cell r="E37">
            <v>19467</v>
          </cell>
          <cell r="F37">
            <v>0.223557815790826</v>
          </cell>
          <cell r="G37">
            <v>0.776442184209175</v>
          </cell>
        </row>
        <row r="38">
          <cell r="A38">
            <v>560064</v>
          </cell>
          <cell r="B38" t="str">
            <v>КУВАНДЫКСКАЯ РБ</v>
          </cell>
          <cell r="C38">
            <v>9398</v>
          </cell>
          <cell r="D38">
            <v>31037</v>
          </cell>
          <cell r="E38">
            <v>40435</v>
          </cell>
          <cell r="F38">
            <v>0.232422406331149</v>
          </cell>
          <cell r="G38">
            <v>0.767577593668851</v>
          </cell>
        </row>
        <row r="39">
          <cell r="A39">
            <v>560065</v>
          </cell>
          <cell r="B39" t="str">
            <v>КУРМАНАЕВСКАЯ РБ</v>
          </cell>
          <cell r="C39">
            <v>3139</v>
          </cell>
          <cell r="D39">
            <v>13678</v>
          </cell>
          <cell r="E39">
            <v>16817</v>
          </cell>
          <cell r="F39">
            <v>0.186656359636083</v>
          </cell>
          <cell r="G39">
            <v>0.813343640363918</v>
          </cell>
        </row>
        <row r="40">
          <cell r="A40">
            <v>560066</v>
          </cell>
          <cell r="B40" t="str">
            <v>МАТВЕЕВСКАЯ РБ</v>
          </cell>
          <cell r="C40">
            <v>2025</v>
          </cell>
          <cell r="D40">
            <v>8920</v>
          </cell>
          <cell r="E40">
            <v>10945</v>
          </cell>
          <cell r="F40">
            <v>0.18501598903609</v>
          </cell>
          <cell r="G40">
            <v>0.814984010963911</v>
          </cell>
        </row>
        <row r="41">
          <cell r="A41">
            <v>560067</v>
          </cell>
          <cell r="B41" t="str">
            <v>НОВООРСКАЯ РБ</v>
          </cell>
          <cell r="C41">
            <v>6198</v>
          </cell>
          <cell r="D41">
            <v>21506</v>
          </cell>
          <cell r="E41">
            <v>27704</v>
          </cell>
          <cell r="F41">
            <v>0.223722206179613</v>
          </cell>
          <cell r="G41">
            <v>0.776277793820387</v>
          </cell>
        </row>
        <row r="42">
          <cell r="A42">
            <v>560068</v>
          </cell>
          <cell r="B42" t="str">
            <v>НОВОСЕРГИЕВСКАЯ РБ</v>
          </cell>
          <cell r="C42">
            <v>6783</v>
          </cell>
          <cell r="D42">
            <v>23644</v>
          </cell>
          <cell r="E42">
            <v>30427</v>
          </cell>
          <cell r="F42">
            <v>0.222927005620009</v>
          </cell>
          <cell r="G42">
            <v>0.777072994379991</v>
          </cell>
        </row>
        <row r="43">
          <cell r="A43">
            <v>560069</v>
          </cell>
          <cell r="B43" t="str">
            <v>ОКТЯБРЬСКАЯ РБ</v>
          </cell>
          <cell r="C43">
            <v>4139</v>
          </cell>
          <cell r="D43">
            <v>15960</v>
          </cell>
          <cell r="E43">
            <v>20099</v>
          </cell>
          <cell r="F43">
            <v>0.205930643315588</v>
          </cell>
          <cell r="G43">
            <v>0.794069356684412</v>
          </cell>
        </row>
        <row r="44">
          <cell r="A44">
            <v>560070</v>
          </cell>
          <cell r="B44" t="str">
            <v>ОРЕНБУРГСКАЯ РБ</v>
          </cell>
          <cell r="C44">
            <v>15237</v>
          </cell>
          <cell r="D44">
            <v>51794</v>
          </cell>
          <cell r="E44">
            <v>67031</v>
          </cell>
          <cell r="F44">
            <v>0.227312735898316</v>
          </cell>
          <cell r="G44">
            <v>0.772687264101684</v>
          </cell>
        </row>
        <row r="45">
          <cell r="A45">
            <v>560071</v>
          </cell>
          <cell r="B45" t="str">
            <v>ПЕРВОМАЙСКАЯ РБ</v>
          </cell>
          <cell r="C45">
            <v>4888</v>
          </cell>
          <cell r="D45">
            <v>17340</v>
          </cell>
          <cell r="E45">
            <v>22228</v>
          </cell>
          <cell r="F45">
            <v>0.219902825265431</v>
          </cell>
          <cell r="G45">
            <v>0.780097174734569</v>
          </cell>
        </row>
        <row r="46">
          <cell r="A46">
            <v>560072</v>
          </cell>
          <cell r="B46" t="str">
            <v>ПЕРЕВОЛОЦКАЯ РБ</v>
          </cell>
          <cell r="C46">
            <v>5380</v>
          </cell>
          <cell r="D46">
            <v>19375</v>
          </cell>
          <cell r="E46">
            <v>24755</v>
          </cell>
          <cell r="F46">
            <v>0.2173298323571</v>
          </cell>
          <cell r="G46">
            <v>0.7826701676429</v>
          </cell>
        </row>
        <row r="47">
          <cell r="A47">
            <v>560073</v>
          </cell>
          <cell r="B47" t="str">
            <v>ПОНОМАРЕВСКАЯ РБ</v>
          </cell>
          <cell r="C47">
            <v>2345</v>
          </cell>
          <cell r="D47">
            <v>10498</v>
          </cell>
          <cell r="E47">
            <v>12843</v>
          </cell>
          <cell r="F47">
            <v>0.182589737600249</v>
          </cell>
          <cell r="G47">
            <v>0.817410262399751</v>
          </cell>
        </row>
        <row r="48">
          <cell r="A48">
            <v>560074</v>
          </cell>
          <cell r="B48" t="str">
            <v>САКМАРСКАЯ  РБ</v>
          </cell>
          <cell r="C48">
            <v>4721</v>
          </cell>
          <cell r="D48">
            <v>16415</v>
          </cell>
          <cell r="E48">
            <v>21136</v>
          </cell>
          <cell r="F48">
            <v>0.223362982588948</v>
          </cell>
          <cell r="G48">
            <v>0.776637017411052</v>
          </cell>
        </row>
        <row r="49">
          <cell r="A49">
            <v>560075</v>
          </cell>
          <cell r="B49" t="str">
            <v>САРАКТАШСКАЯ РБ</v>
          </cell>
          <cell r="C49">
            <v>8458</v>
          </cell>
          <cell r="D49">
            <v>28233</v>
          </cell>
          <cell r="E49">
            <v>36691</v>
          </cell>
          <cell r="F49">
            <v>0.230519745986754</v>
          </cell>
          <cell r="G49">
            <v>0.769480254013246</v>
          </cell>
        </row>
        <row r="50">
          <cell r="A50">
            <v>560076</v>
          </cell>
          <cell r="B50" t="str">
            <v>СВЕТЛИНСКАЯ РБ</v>
          </cell>
          <cell r="C50">
            <v>2602</v>
          </cell>
          <cell r="D50">
            <v>9863</v>
          </cell>
          <cell r="E50">
            <v>12465</v>
          </cell>
          <cell r="F50">
            <v>0.208744484556759</v>
          </cell>
          <cell r="G50">
            <v>0.791255515443241</v>
          </cell>
        </row>
        <row r="51">
          <cell r="A51">
            <v>560077</v>
          </cell>
          <cell r="B51" t="str">
            <v>СЕВЕРНАЯ РБ</v>
          </cell>
          <cell r="C51">
            <v>2402</v>
          </cell>
          <cell r="D51">
            <v>11842</v>
          </cell>
          <cell r="E51">
            <v>14244</v>
          </cell>
          <cell r="F51">
            <v>0.168632406627352</v>
          </cell>
          <cell r="G51">
            <v>0.831367593372648</v>
          </cell>
        </row>
        <row r="52">
          <cell r="A52">
            <v>560078</v>
          </cell>
          <cell r="B52" t="str">
            <v>СОЛЬ-ИЛЕЦКАЯ РБ</v>
          </cell>
          <cell r="C52">
            <v>9705</v>
          </cell>
          <cell r="D52">
            <v>31733</v>
          </cell>
          <cell r="E52">
            <v>41438</v>
          </cell>
          <cell r="F52">
            <v>0.234205318789517</v>
          </cell>
          <cell r="G52">
            <v>0.765794681210483</v>
          </cell>
        </row>
        <row r="53">
          <cell r="A53">
            <v>560079</v>
          </cell>
          <cell r="B53" t="str">
            <v>СОРОЧИНСКАЯ РБ</v>
          </cell>
          <cell r="C53">
            <v>8990</v>
          </cell>
          <cell r="D53">
            <v>31944</v>
          </cell>
          <cell r="E53">
            <v>40934</v>
          </cell>
          <cell r="F53">
            <v>0.219621830263351</v>
          </cell>
          <cell r="G53">
            <v>0.780378169736649</v>
          </cell>
        </row>
        <row r="54">
          <cell r="A54">
            <v>560080</v>
          </cell>
          <cell r="B54" t="str">
            <v>ТАШЛИНСКАЯ РБ</v>
          </cell>
          <cell r="C54">
            <v>4682</v>
          </cell>
          <cell r="D54">
            <v>16394</v>
          </cell>
          <cell r="E54">
            <v>21076</v>
          </cell>
          <cell r="F54">
            <v>0.222148415259062</v>
          </cell>
          <cell r="G54">
            <v>0.777851584740938</v>
          </cell>
        </row>
        <row r="55">
          <cell r="A55">
            <v>560081</v>
          </cell>
          <cell r="B55" t="str">
            <v>ТОЦКАЯ РБ</v>
          </cell>
          <cell r="C55">
            <v>6614</v>
          </cell>
          <cell r="D55">
            <v>20322</v>
          </cell>
          <cell r="E55">
            <v>26936</v>
          </cell>
          <cell r="F55">
            <v>0.245544995544996</v>
          </cell>
          <cell r="G55">
            <v>0.754455004455005</v>
          </cell>
        </row>
        <row r="56">
          <cell r="A56">
            <v>560082</v>
          </cell>
          <cell r="B56" t="str">
            <v>ТЮЛЬГАНСКАЯ РБ</v>
          </cell>
          <cell r="C56">
            <v>3508</v>
          </cell>
          <cell r="D56">
            <v>14831</v>
          </cell>
          <cell r="E56">
            <v>18339</v>
          </cell>
          <cell r="F56">
            <v>0.191286329679917</v>
          </cell>
          <cell r="G56">
            <v>0.808713670320083</v>
          </cell>
        </row>
        <row r="57">
          <cell r="A57">
            <v>560083</v>
          </cell>
          <cell r="B57" t="str">
            <v>ШАРЛЫКСКАЯ РБ</v>
          </cell>
          <cell r="C57">
            <v>2982</v>
          </cell>
          <cell r="D57">
            <v>13675</v>
          </cell>
          <cell r="E57">
            <v>16657</v>
          </cell>
          <cell r="F57">
            <v>0.179023833823618</v>
          </cell>
          <cell r="G57">
            <v>0.820976166176382</v>
          </cell>
        </row>
        <row r="58">
          <cell r="A58">
            <v>560084</v>
          </cell>
          <cell r="B58" t="str">
            <v>ЯСНЕНСКАЯ РБ</v>
          </cell>
          <cell r="C58">
            <v>7366</v>
          </cell>
          <cell r="D58">
            <v>20785</v>
          </cell>
          <cell r="E58">
            <v>28151</v>
          </cell>
          <cell r="F58">
            <v>0.261660331782175</v>
          </cell>
          <cell r="G58">
            <v>0.738339668217825</v>
          </cell>
        </row>
        <row r="59">
          <cell r="A59">
            <v>560085</v>
          </cell>
          <cell r="B59" t="str">
            <v>СТУДЕНЧЕСКАЯ ПОЛИКЛИНИКА ОГУ</v>
          </cell>
          <cell r="C59">
            <v>738</v>
          </cell>
          <cell r="D59">
            <v>9136</v>
          </cell>
          <cell r="E59">
            <v>9874</v>
          </cell>
          <cell r="F59">
            <v>0.0747417459995949</v>
          </cell>
          <cell r="G59">
            <v>0.925258254000405</v>
          </cell>
        </row>
        <row r="60">
          <cell r="A60">
            <v>560086</v>
          </cell>
          <cell r="B60" t="str">
            <v>ОРЕНБУРГ ОКБ СТ. ОРЕНБУРГ</v>
          </cell>
          <cell r="C60">
            <v>740</v>
          </cell>
          <cell r="D60">
            <v>18627</v>
          </cell>
          <cell r="E60">
            <v>19367</v>
          </cell>
          <cell r="F60">
            <v>0.0382093251407033</v>
          </cell>
          <cell r="G60">
            <v>0.961790674859297</v>
          </cell>
        </row>
        <row r="61">
          <cell r="A61">
            <v>560087</v>
          </cell>
          <cell r="B61" t="str">
            <v>ОРСКАЯ УБ СТ. ОРСК</v>
          </cell>
        </row>
        <row r="61">
          <cell r="D61">
            <v>23343</v>
          </cell>
          <cell r="E61">
            <v>23343</v>
          </cell>
          <cell r="F61">
            <v>0</v>
          </cell>
          <cell r="G61">
            <v>1</v>
          </cell>
        </row>
        <row r="62">
          <cell r="A62">
            <v>560088</v>
          </cell>
          <cell r="B62" t="str">
            <v>БУЗУЛУКСКАЯ УЗЛ.  Б-ЦА СТ.  БУЗУЛУК</v>
          </cell>
        </row>
        <row r="62">
          <cell r="D62">
            <v>5550</v>
          </cell>
          <cell r="E62">
            <v>5550</v>
          </cell>
          <cell r="F62">
            <v>0</v>
          </cell>
          <cell r="G62">
            <v>1</v>
          </cell>
        </row>
        <row r="63">
          <cell r="A63">
            <v>560089</v>
          </cell>
          <cell r="B63" t="str">
            <v>АБДУЛИНСКАЯ УЗЛ. ПОЛ-КА НА СТ. АБДУЛИНО</v>
          </cell>
        </row>
        <row r="63">
          <cell r="D63">
            <v>3211</v>
          </cell>
          <cell r="E63">
            <v>3211</v>
          </cell>
          <cell r="F63">
            <v>0</v>
          </cell>
          <cell r="G63">
            <v>1</v>
          </cell>
        </row>
        <row r="64">
          <cell r="A64">
            <v>560096</v>
          </cell>
          <cell r="B64" t="str">
            <v>ОРЕНБУРГ ФИЛИАЛ № 3 ФГКУ "426 ВГ" МО РФ</v>
          </cell>
          <cell r="C64">
            <v>64</v>
          </cell>
          <cell r="D64">
            <v>740</v>
          </cell>
          <cell r="E64">
            <v>804</v>
          </cell>
          <cell r="F64">
            <v>0.0796019900497512</v>
          </cell>
          <cell r="G64">
            <v>0.920398009950249</v>
          </cell>
        </row>
        <row r="65">
          <cell r="A65">
            <v>560098</v>
          </cell>
          <cell r="B65" t="str">
            <v>ФКУЗ МСЧ-56 ФСИН РОССИИ</v>
          </cell>
        </row>
        <row r="65">
          <cell r="D65">
            <v>899</v>
          </cell>
          <cell r="E65">
            <v>899</v>
          </cell>
          <cell r="F65">
            <v>0</v>
          </cell>
          <cell r="G65">
            <v>1</v>
          </cell>
        </row>
        <row r="66">
          <cell r="A66">
            <v>560099</v>
          </cell>
          <cell r="B66" t="str">
            <v>МСЧ МВД ПО ОРЕНБУРГСКОЙ ОБЛАСТИ</v>
          </cell>
          <cell r="C66">
            <v>207</v>
          </cell>
          <cell r="D66">
            <v>2895</v>
          </cell>
          <cell r="E66">
            <v>3102</v>
          </cell>
          <cell r="F66">
            <v>0.0667311411992263</v>
          </cell>
          <cell r="G66">
            <v>0.933268858800774</v>
          </cell>
        </row>
        <row r="67">
          <cell r="A67">
            <v>560101</v>
          </cell>
          <cell r="B67" t="str">
            <v>ОРЕНБУРГ ООО "КЛИНИКА ПРОМЫШЛЕННОЙ МЕДИЦИНЫ"</v>
          </cell>
        </row>
        <row r="67">
          <cell r="D67">
            <v>10547</v>
          </cell>
          <cell r="E67">
            <v>10547</v>
          </cell>
          <cell r="F67">
            <v>0</v>
          </cell>
          <cell r="G67">
            <v>1</v>
          </cell>
        </row>
      </sheetData>
      <sheetData sheetId="1"/>
      <sheetData sheetId="2"/>
      <sheetData sheetId="3"/>
      <sheetData sheetId="4">
        <row r="114">
          <cell r="A114">
            <v>560041</v>
          </cell>
          <cell r="B114" t="str">
            <v>НОВОТРОИЦКАЯ ГАУЗ ДГБ</v>
          </cell>
          <cell r="C114">
            <v>15</v>
          </cell>
          <cell r="D114">
            <v>277</v>
          </cell>
          <cell r="E114">
            <v>0.0541516245487365</v>
          </cell>
          <cell r="F114">
            <v>0</v>
          </cell>
        </row>
        <row r="115">
          <cell r="A115">
            <v>560084</v>
          </cell>
          <cell r="B115" t="str">
            <v>ЯСНЕНСКАЯ РБ</v>
          </cell>
          <cell r="C115">
            <v>976</v>
          </cell>
          <cell r="D115">
            <v>10031</v>
          </cell>
          <cell r="E115">
            <v>0.0972983750373841</v>
          </cell>
          <cell r="F115">
            <v>1.38468390528394</v>
          </cell>
        </row>
        <row r="116">
          <cell r="A116">
            <v>560035</v>
          </cell>
          <cell r="B116" t="str">
            <v>ОРСКАЯ ГАУЗ ГБ № 5</v>
          </cell>
          <cell r="C116">
            <v>73</v>
          </cell>
          <cell r="D116">
            <v>636</v>
          </cell>
          <cell r="E116">
            <v>0.114779874213836</v>
          </cell>
          <cell r="F116">
            <v>1.94570762724968</v>
          </cell>
        </row>
        <row r="117">
          <cell r="A117">
            <v>560052</v>
          </cell>
          <cell r="B117" t="str">
            <v>АБДУЛИНСКАЯ РБ</v>
          </cell>
          <cell r="C117">
            <v>1385</v>
          </cell>
          <cell r="D117">
            <v>10322</v>
          </cell>
          <cell r="E117">
            <v>0.134179422592521</v>
          </cell>
          <cell r="F117">
            <v>2.56828620166189</v>
          </cell>
        </row>
        <row r="118">
          <cell r="A118">
            <v>560075</v>
          </cell>
          <cell r="B118" t="str">
            <v>САРАКТАШСКАЯ РБ</v>
          </cell>
          <cell r="C118">
            <v>2671</v>
          </cell>
          <cell r="D118">
            <v>19239</v>
          </cell>
          <cell r="E118">
            <v>0.138832579655907</v>
          </cell>
          <cell r="F118">
            <v>2.71761730125709</v>
          </cell>
        </row>
        <row r="119">
          <cell r="A119">
            <v>560077</v>
          </cell>
          <cell r="B119" t="str">
            <v>СЕВЕРНАЯ РБ</v>
          </cell>
          <cell r="C119">
            <v>1547</v>
          </cell>
          <cell r="D119">
            <v>10852</v>
          </cell>
          <cell r="E119">
            <v>0.142554367858459</v>
          </cell>
          <cell r="F119">
            <v>2.8370585144327</v>
          </cell>
        </row>
        <row r="120">
          <cell r="A120">
            <v>560081</v>
          </cell>
          <cell r="B120" t="str">
            <v>ТОЦКАЯ РБ</v>
          </cell>
          <cell r="C120">
            <v>1931</v>
          </cell>
          <cell r="D120">
            <v>12855</v>
          </cell>
          <cell r="E120">
            <v>0.150213924542979</v>
          </cell>
          <cell r="F120">
            <v>3.08287227195902</v>
          </cell>
        </row>
        <row r="121">
          <cell r="A121">
            <v>560089</v>
          </cell>
          <cell r="B121" t="str">
            <v>АБДУЛИНСКАЯ УЗЛ. ПОЛ-КА НА СТ. АБДУЛИНО</v>
          </cell>
          <cell r="C121">
            <v>499</v>
          </cell>
          <cell r="D121">
            <v>3284</v>
          </cell>
          <cell r="E121">
            <v>0.151948842874543</v>
          </cell>
          <cell r="F121">
            <v>3.13855001045593</v>
          </cell>
        </row>
        <row r="122">
          <cell r="A122">
            <v>560039</v>
          </cell>
          <cell r="B122" t="str">
            <v>НОВОТРОИЦКАЯ ГАУЗ ГБ № 1</v>
          </cell>
          <cell r="C122">
            <v>3052</v>
          </cell>
          <cell r="D122">
            <v>19493</v>
          </cell>
          <cell r="E122">
            <v>0.156569024778125</v>
          </cell>
          <cell r="F122">
            <v>3.28682285716909</v>
          </cell>
        </row>
        <row r="123">
          <cell r="A123">
            <v>560040</v>
          </cell>
          <cell r="B123" t="str">
            <v>НОВОТРОИЦКАЯ ГАУЗ ГБ № 2</v>
          </cell>
          <cell r="C123">
            <v>4380</v>
          </cell>
          <cell r="D123">
            <v>26532</v>
          </cell>
          <cell r="E123">
            <v>0.165083672546359</v>
          </cell>
          <cell r="F123">
            <v>3.56007856218301</v>
          </cell>
        </row>
        <row r="124">
          <cell r="A124">
            <v>560002</v>
          </cell>
          <cell r="B124" t="str">
            <v>ОРЕНБУРГ ОБЛАСТНАЯ КБ  № 2</v>
          </cell>
          <cell r="C124">
            <v>1522</v>
          </cell>
          <cell r="D124">
            <v>9005</v>
          </cell>
          <cell r="E124">
            <v>0.169017212659634</v>
          </cell>
          <cell r="F124">
            <v>3.68631540792353</v>
          </cell>
        </row>
        <row r="125">
          <cell r="A125">
            <v>560074</v>
          </cell>
          <cell r="B125" t="str">
            <v>САКМАРСКАЯ  РБ</v>
          </cell>
          <cell r="C125">
            <v>1455</v>
          </cell>
          <cell r="D125">
            <v>8587</v>
          </cell>
          <cell r="E125">
            <v>0.169442180039595</v>
          </cell>
          <cell r="F125">
            <v>3.69995364219699</v>
          </cell>
        </row>
        <row r="126">
          <cell r="A126">
            <v>560062</v>
          </cell>
          <cell r="B126" t="str">
            <v>КВАРКЕНСКАЯ РБ</v>
          </cell>
          <cell r="C126">
            <v>942</v>
          </cell>
          <cell r="D126">
            <v>5554</v>
          </cell>
          <cell r="E126">
            <v>0.169607490097227</v>
          </cell>
          <cell r="F126">
            <v>3.7052588430196</v>
          </cell>
        </row>
        <row r="127">
          <cell r="A127">
            <v>560049</v>
          </cell>
          <cell r="B127" t="str">
            <v>БУЗУЛУКСКАЯ ГБ</v>
          </cell>
          <cell r="C127">
            <v>3080</v>
          </cell>
          <cell r="D127">
            <v>18044</v>
          </cell>
          <cell r="E127">
            <v>0.170693859454666</v>
          </cell>
          <cell r="F127">
            <v>3.74012307143549</v>
          </cell>
        </row>
        <row r="128">
          <cell r="A128">
            <v>560054</v>
          </cell>
          <cell r="B128" t="str">
            <v>АКБУЛАКСКАЯ РБ</v>
          </cell>
          <cell r="C128">
            <v>1792</v>
          </cell>
          <cell r="D128">
            <v>10386</v>
          </cell>
          <cell r="E128">
            <v>0.172539957635278</v>
          </cell>
          <cell r="F128">
            <v>3.79936884103151</v>
          </cell>
        </row>
        <row r="129">
          <cell r="A129">
            <v>560045</v>
          </cell>
          <cell r="B129" t="str">
            <v>БУГУРУСЛАНСКАЯ ГБ</v>
          </cell>
          <cell r="C129">
            <v>3096</v>
          </cell>
          <cell r="D129">
            <v>16325</v>
          </cell>
          <cell r="E129">
            <v>0.189647779479326</v>
          </cell>
          <cell r="F129">
            <v>4.34840035078914</v>
          </cell>
        </row>
        <row r="130">
          <cell r="A130">
            <v>560047</v>
          </cell>
          <cell r="B130" t="str">
            <v>БУГУРУСЛАНСКАЯ РБ</v>
          </cell>
          <cell r="C130">
            <v>5067</v>
          </cell>
          <cell r="D130">
            <v>26285</v>
          </cell>
          <cell r="E130">
            <v>0.192771542704965</v>
          </cell>
          <cell r="F130">
            <v>4.44864949153493</v>
          </cell>
        </row>
        <row r="131">
          <cell r="A131">
            <v>560083</v>
          </cell>
          <cell r="B131" t="str">
            <v>ШАРЛЫКСКАЯ РБ</v>
          </cell>
          <cell r="C131">
            <v>2568</v>
          </cell>
          <cell r="D131">
            <v>13293</v>
          </cell>
          <cell r="E131">
            <v>0.193184382757842</v>
          </cell>
          <cell r="F131">
            <v>4.46189853045911</v>
          </cell>
        </row>
        <row r="132">
          <cell r="A132">
            <v>560060</v>
          </cell>
          <cell r="B132" t="str">
            <v>ДОМБАРОВСКАЯ РБ</v>
          </cell>
          <cell r="C132">
            <v>1059</v>
          </cell>
          <cell r="D132">
            <v>5437</v>
          </cell>
          <cell r="E132">
            <v>0.194776531175281</v>
          </cell>
          <cell r="F132">
            <v>4.51299443602516</v>
          </cell>
        </row>
        <row r="133">
          <cell r="A133">
            <v>560071</v>
          </cell>
          <cell r="B133" t="str">
            <v>ПЕРВОМАЙСКАЯ РБ</v>
          </cell>
          <cell r="C133">
            <v>1483</v>
          </cell>
          <cell r="D133">
            <v>7451</v>
          </cell>
          <cell r="E133">
            <v>0.199033686753456</v>
          </cell>
          <cell r="F133">
            <v>4.64961688718612</v>
          </cell>
        </row>
        <row r="134">
          <cell r="A134">
            <v>560080</v>
          </cell>
          <cell r="B134" t="str">
            <v>ТАШЛИНСКАЯ РБ</v>
          </cell>
          <cell r="C134">
            <v>1581</v>
          </cell>
          <cell r="D134">
            <v>7821</v>
          </cell>
          <cell r="E134">
            <v>0.202148062907557</v>
          </cell>
          <cell r="F134">
            <v>4.74956477403145</v>
          </cell>
        </row>
        <row r="135">
          <cell r="A135">
            <v>560056</v>
          </cell>
          <cell r="B135" t="str">
            <v>АСЕКЕЕВСКАЯ РБ</v>
          </cell>
          <cell r="C135">
            <v>3345</v>
          </cell>
          <cell r="D135">
            <v>16523</v>
          </cell>
          <cell r="E135">
            <v>0.202445076559947</v>
          </cell>
          <cell r="F135">
            <v>4.75909666274744</v>
          </cell>
        </row>
        <row r="136">
          <cell r="A136">
            <v>560021</v>
          </cell>
          <cell r="B136" t="str">
            <v>ОРЕНБУРГ ГБУЗ ГКБ № 5</v>
          </cell>
          <cell r="C136">
            <v>7996</v>
          </cell>
          <cell r="D136">
            <v>39490</v>
          </cell>
          <cell r="E136">
            <v>0.202481640921752</v>
          </cell>
          <cell r="F136">
            <v>4.76027010182978</v>
          </cell>
        </row>
        <row r="137">
          <cell r="A137">
            <v>560061</v>
          </cell>
          <cell r="B137" t="str">
            <v>ИЛЕКСКАЯ РБ</v>
          </cell>
          <cell r="C137">
            <v>2200</v>
          </cell>
          <cell r="D137">
            <v>10788</v>
          </cell>
          <cell r="E137">
            <v>0.203930292918057</v>
          </cell>
          <cell r="F137">
            <v>4.80676085909245</v>
          </cell>
        </row>
        <row r="138">
          <cell r="A138">
            <v>560017</v>
          </cell>
          <cell r="B138" t="str">
            <v>ОРЕНБУРГ ГБУЗ ГКБ №1</v>
          </cell>
          <cell r="C138">
            <v>11465</v>
          </cell>
          <cell r="D138">
            <v>56119</v>
          </cell>
          <cell r="E138">
            <v>0.204298009586771</v>
          </cell>
          <cell r="F138">
            <v>4.81856177914103</v>
          </cell>
        </row>
        <row r="139">
          <cell r="A139">
            <v>560068</v>
          </cell>
          <cell r="B139" t="str">
            <v>НОВОСЕРГИЕВСКАЯ РБ</v>
          </cell>
          <cell r="C139">
            <v>3223</v>
          </cell>
          <cell r="D139">
            <v>15534</v>
          </cell>
          <cell r="E139">
            <v>0.207480365649543</v>
          </cell>
          <cell r="F139">
            <v>4.92069130618763</v>
          </cell>
        </row>
        <row r="140">
          <cell r="A140">
            <v>560086</v>
          </cell>
          <cell r="B140" t="str">
            <v>ОРЕНБУРГ ОКБ СТ. ОРЕНБУРГ</v>
          </cell>
          <cell r="C140">
            <v>3040</v>
          </cell>
          <cell r="D140">
            <v>14470</v>
          </cell>
          <cell r="E140">
            <v>0.210089841050449</v>
          </cell>
          <cell r="F140">
            <v>5</v>
          </cell>
        </row>
        <row r="141">
          <cell r="A141">
            <v>560034</v>
          </cell>
          <cell r="B141" t="str">
            <v>ОРСКАЯ ГАУЗ ГБ № 4</v>
          </cell>
          <cell r="C141">
            <v>6072</v>
          </cell>
          <cell r="D141">
            <v>28818</v>
          </cell>
          <cell r="E141">
            <v>0.21070164480533</v>
          </cell>
          <cell r="F141">
            <v>5</v>
          </cell>
        </row>
        <row r="142">
          <cell r="A142">
            <v>560063</v>
          </cell>
          <cell r="B142" t="str">
            <v>КРАСНОГВАРДЕЙСКАЯ РБ</v>
          </cell>
          <cell r="C142">
            <v>1662</v>
          </cell>
          <cell r="D142">
            <v>7682</v>
          </cell>
          <cell r="E142">
            <v>0.216349908877896</v>
          </cell>
          <cell r="F142">
            <v>5</v>
          </cell>
        </row>
        <row r="143">
          <cell r="A143">
            <v>560067</v>
          </cell>
          <cell r="B143" t="str">
            <v>НОВООРСКАЯ РБ</v>
          </cell>
          <cell r="C143">
            <v>2999</v>
          </cell>
          <cell r="D143">
            <v>13617</v>
          </cell>
          <cell r="E143">
            <v>0.220239406624073</v>
          </cell>
          <cell r="F143">
            <v>5</v>
          </cell>
        </row>
        <row r="144">
          <cell r="A144">
            <v>560058</v>
          </cell>
          <cell r="B144" t="str">
            <v>ГАЙСКАЯ РБ</v>
          </cell>
          <cell r="C144">
            <v>5459</v>
          </cell>
          <cell r="D144">
            <v>24156</v>
          </cell>
          <cell r="E144">
            <v>0.22598940221891</v>
          </cell>
          <cell r="F144">
            <v>5</v>
          </cell>
        </row>
        <row r="145">
          <cell r="A145">
            <v>560050</v>
          </cell>
          <cell r="B145" t="str">
            <v>БУЗУЛУКСКАЯ ГБ № 1</v>
          </cell>
          <cell r="C145">
            <v>3086</v>
          </cell>
          <cell r="D145">
            <v>13628</v>
          </cell>
          <cell r="E145">
            <v>0.226445553272674</v>
          </cell>
          <cell r="F145">
            <v>5</v>
          </cell>
        </row>
        <row r="146">
          <cell r="A146">
            <v>560082</v>
          </cell>
          <cell r="B146" t="str">
            <v>ТЮЛЬГАНСКАЯ РБ</v>
          </cell>
          <cell r="C146">
            <v>2347</v>
          </cell>
          <cell r="D146">
            <v>10249</v>
          </cell>
          <cell r="E146">
            <v>0.228997951019612</v>
          </cell>
          <cell r="F146">
            <v>5</v>
          </cell>
        </row>
        <row r="147">
          <cell r="A147">
            <v>560072</v>
          </cell>
          <cell r="B147" t="str">
            <v>ПЕРЕВОЛОЦКАЯ РБ</v>
          </cell>
          <cell r="C147">
            <v>2858</v>
          </cell>
          <cell r="D147">
            <v>12251</v>
          </cell>
          <cell r="E147">
            <v>0.233287078605828</v>
          </cell>
          <cell r="F147">
            <v>5</v>
          </cell>
        </row>
        <row r="148">
          <cell r="A148">
            <v>560024</v>
          </cell>
          <cell r="B148" t="str">
            <v>ОРЕНБУРГ ГАУЗ ДГКБ</v>
          </cell>
          <cell r="C148">
            <v>409</v>
          </cell>
          <cell r="D148">
            <v>1742</v>
          </cell>
          <cell r="E148">
            <v>0.234787600459242</v>
          </cell>
          <cell r="F148">
            <v>5</v>
          </cell>
        </row>
        <row r="149">
          <cell r="A149">
            <v>560033</v>
          </cell>
          <cell r="B149" t="str">
            <v>ОРСКАЯ ГАУЗ ГБ № 3</v>
          </cell>
          <cell r="C149">
            <v>5428</v>
          </cell>
          <cell r="D149">
            <v>23003</v>
          </cell>
          <cell r="E149">
            <v>0.235969221405904</v>
          </cell>
          <cell r="F149">
            <v>5</v>
          </cell>
        </row>
        <row r="150">
          <cell r="A150">
            <v>560026</v>
          </cell>
          <cell r="B150" t="str">
            <v>ОРЕНБУРГ ГАУЗ ГКБ ИМ. ПИРОГОВА Н.И.</v>
          </cell>
          <cell r="C150">
            <v>14150</v>
          </cell>
          <cell r="D150">
            <v>59505</v>
          </cell>
          <cell r="E150">
            <v>0.237795143265272</v>
          </cell>
          <cell r="F150">
            <v>5</v>
          </cell>
        </row>
        <row r="151">
          <cell r="A151">
            <v>560022</v>
          </cell>
          <cell r="B151" t="str">
            <v>ОРЕНБУРГ ГАУЗ ГКБ  №6</v>
          </cell>
          <cell r="C151">
            <v>11093</v>
          </cell>
          <cell r="D151">
            <v>46591</v>
          </cell>
          <cell r="E151">
            <v>0.2380931939645</v>
          </cell>
          <cell r="F151">
            <v>5</v>
          </cell>
        </row>
        <row r="152">
          <cell r="A152">
            <v>560087</v>
          </cell>
          <cell r="B152" t="str">
            <v>ОРСКАЯ УБ СТ. ОРСК</v>
          </cell>
          <cell r="C152">
            <v>3419</v>
          </cell>
          <cell r="D152">
            <v>14345</v>
          </cell>
          <cell r="E152">
            <v>0.238340885325898</v>
          </cell>
          <cell r="F152">
            <v>5</v>
          </cell>
        </row>
        <row r="153">
          <cell r="A153">
            <v>560051</v>
          </cell>
          <cell r="B153" t="str">
            <v>БУЗУЛУКСКАЯ РБ</v>
          </cell>
          <cell r="C153">
            <v>8750</v>
          </cell>
          <cell r="D153">
            <v>36585</v>
          </cell>
          <cell r="E153">
            <v>0.23916905835725</v>
          </cell>
          <cell r="F153">
            <v>5</v>
          </cell>
        </row>
        <row r="154">
          <cell r="A154">
            <v>560066</v>
          </cell>
          <cell r="B154" t="str">
            <v>МАТВЕЕВСКАЯ РБ</v>
          </cell>
          <cell r="C154">
            <v>2353</v>
          </cell>
          <cell r="D154">
            <v>9606</v>
          </cell>
          <cell r="E154">
            <v>0.244951072246513</v>
          </cell>
          <cell r="F154">
            <v>5</v>
          </cell>
        </row>
        <row r="155">
          <cell r="A155">
            <v>560057</v>
          </cell>
          <cell r="B155" t="str">
            <v>БЕЛЯЕВСКАЯ РБ</v>
          </cell>
          <cell r="C155">
            <v>2003</v>
          </cell>
          <cell r="D155">
            <v>8107</v>
          </cell>
          <cell r="E155">
            <v>0.247070432959171</v>
          </cell>
          <cell r="F155">
            <v>5</v>
          </cell>
        </row>
        <row r="156">
          <cell r="A156">
            <v>560088</v>
          </cell>
          <cell r="B156" t="str">
            <v>БУЗУЛУКСКАЯ УЗЛ.  Б-ЦА СТ.  БУЗУЛУК</v>
          </cell>
          <cell r="C156">
            <v>842</v>
          </cell>
          <cell r="D156">
            <v>3403</v>
          </cell>
          <cell r="E156">
            <v>0.247428739347634</v>
          </cell>
          <cell r="F156">
            <v>5</v>
          </cell>
        </row>
        <row r="157">
          <cell r="A157">
            <v>560059</v>
          </cell>
          <cell r="B157" t="str">
            <v>ГРАЧЕВСКАЯ РБ</v>
          </cell>
          <cell r="C157">
            <v>1915</v>
          </cell>
          <cell r="D157">
            <v>7235</v>
          </cell>
          <cell r="E157">
            <v>0.264685556323428</v>
          </cell>
          <cell r="F157">
            <v>5</v>
          </cell>
        </row>
        <row r="158">
          <cell r="A158">
            <v>560065</v>
          </cell>
          <cell r="B158" t="str">
            <v>КУРМАНАЕВСКАЯ РБ</v>
          </cell>
          <cell r="C158">
            <v>5265</v>
          </cell>
          <cell r="D158">
            <v>19405</v>
          </cell>
          <cell r="E158">
            <v>0.271321824272095</v>
          </cell>
          <cell r="F158">
            <v>5</v>
          </cell>
        </row>
        <row r="159">
          <cell r="A159">
            <v>560032</v>
          </cell>
          <cell r="B159" t="str">
            <v>ОРСКАЯ ГАУЗ ГБ № 2</v>
          </cell>
          <cell r="C159">
            <v>4103</v>
          </cell>
          <cell r="D159">
            <v>15110</v>
          </cell>
          <cell r="E159">
            <v>0.271542025148908</v>
          </cell>
          <cell r="F159">
            <v>5</v>
          </cell>
        </row>
        <row r="160">
          <cell r="A160">
            <v>560064</v>
          </cell>
          <cell r="B160" t="str">
            <v>КУВАНДЫКСКАЯ РБ</v>
          </cell>
          <cell r="C160">
            <v>6602</v>
          </cell>
          <cell r="D160">
            <v>23967</v>
          </cell>
          <cell r="E160">
            <v>0.275462093712188</v>
          </cell>
          <cell r="F160">
            <v>5</v>
          </cell>
        </row>
        <row r="161">
          <cell r="A161">
            <v>560099</v>
          </cell>
          <cell r="B161" t="str">
            <v>МСЧ МВД ПО ОРЕНБУРГСКОЙ ОБЛАСТИ</v>
          </cell>
          <cell r="C161">
            <v>130</v>
          </cell>
          <cell r="D161">
            <v>471</v>
          </cell>
          <cell r="E161">
            <v>0.276008492569002</v>
          </cell>
          <cell r="F161">
            <v>5</v>
          </cell>
        </row>
        <row r="162">
          <cell r="A162">
            <v>560076</v>
          </cell>
          <cell r="B162" t="str">
            <v>СВЕТЛИНСКАЯ РБ</v>
          </cell>
          <cell r="C162">
            <v>1545</v>
          </cell>
          <cell r="D162">
            <v>5294</v>
          </cell>
          <cell r="E162">
            <v>0.291839818662637</v>
          </cell>
          <cell r="F162">
            <v>5</v>
          </cell>
        </row>
        <row r="163">
          <cell r="A163">
            <v>560079</v>
          </cell>
          <cell r="B163" t="str">
            <v>СОРОЧИНСКАЯ РБ</v>
          </cell>
          <cell r="C163">
            <v>7947</v>
          </cell>
          <cell r="D163">
            <v>26416</v>
          </cell>
          <cell r="E163">
            <v>0.300840399757723</v>
          </cell>
          <cell r="F163">
            <v>5</v>
          </cell>
        </row>
        <row r="164">
          <cell r="A164">
            <v>560073</v>
          </cell>
          <cell r="B164" t="str">
            <v>ПОНОМАРЕВСКАЯ РБ</v>
          </cell>
          <cell r="C164">
            <v>2323</v>
          </cell>
          <cell r="D164">
            <v>7679</v>
          </cell>
          <cell r="E164">
            <v>0.3025133480922</v>
          </cell>
          <cell r="F164">
            <v>5</v>
          </cell>
        </row>
        <row r="165">
          <cell r="A165">
            <v>560014</v>
          </cell>
          <cell r="B165" t="str">
            <v>ОРЕНБУРГ ГБОУ ВПО ОРГМА РОСЗДРАВА</v>
          </cell>
          <cell r="C165">
            <v>909</v>
          </cell>
          <cell r="D165">
            <v>2976</v>
          </cell>
          <cell r="E165">
            <v>0.305443548387097</v>
          </cell>
          <cell r="F165">
            <v>5</v>
          </cell>
        </row>
        <row r="166">
          <cell r="A166">
            <v>560069</v>
          </cell>
          <cell r="B166" t="str">
            <v>ОКТЯБРЬСКАЯ РБ</v>
          </cell>
          <cell r="C166">
            <v>6380</v>
          </cell>
          <cell r="D166">
            <v>19501</v>
          </cell>
          <cell r="E166">
            <v>0.327162709604636</v>
          </cell>
          <cell r="F166">
            <v>5</v>
          </cell>
        </row>
        <row r="167">
          <cell r="A167">
            <v>560096</v>
          </cell>
          <cell r="B167" t="str">
            <v>ОРЕНБУРГ ФИЛИАЛ № 6 ФБУ "354 ОВКГ" МО</v>
          </cell>
          <cell r="C167">
            <v>54</v>
          </cell>
          <cell r="D167">
            <v>160</v>
          </cell>
          <cell r="E167">
            <v>0.3375</v>
          </cell>
          <cell r="F167">
            <v>5</v>
          </cell>
        </row>
        <row r="168">
          <cell r="A168">
            <v>560053</v>
          </cell>
          <cell r="B168" t="str">
            <v>АДАМОВСКАЯ РБ</v>
          </cell>
          <cell r="C168">
            <v>2775</v>
          </cell>
          <cell r="D168">
            <v>8174</v>
          </cell>
          <cell r="E168">
            <v>0.339491069243944</v>
          </cell>
          <cell r="F168">
            <v>5</v>
          </cell>
        </row>
        <row r="169">
          <cell r="A169">
            <v>560055</v>
          </cell>
          <cell r="B169" t="str">
            <v>АЛЕКСАНДРОВСКАЯ РБ</v>
          </cell>
          <cell r="C169">
            <v>3068</v>
          </cell>
          <cell r="D169">
            <v>8586</v>
          </cell>
          <cell r="E169">
            <v>0.357325879338458</v>
          </cell>
          <cell r="F169">
            <v>5</v>
          </cell>
        </row>
        <row r="170">
          <cell r="A170">
            <v>560036</v>
          </cell>
          <cell r="B170" t="str">
            <v>ОРСКАЯ ГАУЗ ГБ № 6</v>
          </cell>
          <cell r="C170">
            <v>5023</v>
          </cell>
          <cell r="D170">
            <v>13920</v>
          </cell>
          <cell r="E170">
            <v>0.360847701149425</v>
          </cell>
          <cell r="F170">
            <v>5</v>
          </cell>
        </row>
        <row r="171">
          <cell r="A171">
            <v>560085</v>
          </cell>
          <cell r="B171" t="str">
            <v>СТУДЕНЧЕСКАЯ ПОЛИКЛИНИКА ОГУ</v>
          </cell>
          <cell r="C171">
            <v>1819</v>
          </cell>
          <cell r="D171">
            <v>4995</v>
          </cell>
          <cell r="E171">
            <v>0.364164164164164</v>
          </cell>
          <cell r="F171">
            <v>5</v>
          </cell>
        </row>
        <row r="172">
          <cell r="A172">
            <v>560098</v>
          </cell>
          <cell r="B172" t="str">
            <v>ФКУЗ МСЧ-56 ФСИН РОССИИ</v>
          </cell>
          <cell r="C172">
            <v>146</v>
          </cell>
          <cell r="D172">
            <v>399</v>
          </cell>
          <cell r="E172">
            <v>0.365914786967419</v>
          </cell>
          <cell r="F172">
            <v>5</v>
          </cell>
        </row>
        <row r="173">
          <cell r="A173">
            <v>560070</v>
          </cell>
          <cell r="B173" t="str">
            <v>ОРЕНБУРГСКАЯ РБ</v>
          </cell>
          <cell r="C173">
            <v>14703</v>
          </cell>
          <cell r="D173">
            <v>39772</v>
          </cell>
          <cell r="E173">
            <v>0.369682188474304</v>
          </cell>
          <cell r="F173">
            <v>5</v>
          </cell>
        </row>
        <row r="174">
          <cell r="A174">
            <v>560031</v>
          </cell>
          <cell r="B174" t="str">
            <v>ОРСКАЯ ГАУЗ ГБ № 1</v>
          </cell>
          <cell r="C174">
            <v>7280</v>
          </cell>
          <cell r="D174">
            <v>18987</v>
          </cell>
          <cell r="E174">
            <v>0.383420234897562</v>
          </cell>
          <cell r="F174">
            <v>5</v>
          </cell>
        </row>
        <row r="175">
          <cell r="A175">
            <v>560101</v>
          </cell>
          <cell r="B175" t="str">
            <v>ОРЕНБУРГ ООО "КЛИНИКА ПРОМЫШЛЕННОЙ МЕДИЦИНЫ"</v>
          </cell>
          <cell r="C175">
            <v>1992</v>
          </cell>
          <cell r="D175">
            <v>4857</v>
          </cell>
          <cell r="E175">
            <v>0.410129709697344</v>
          </cell>
          <cell r="F175">
            <v>5</v>
          </cell>
        </row>
        <row r="176">
          <cell r="A176">
            <v>560043</v>
          </cell>
          <cell r="B176" t="str">
            <v>МЕДНОГОРСКАЯ ГБ</v>
          </cell>
          <cell r="C176">
            <v>7115</v>
          </cell>
          <cell r="D176">
            <v>17210</v>
          </cell>
          <cell r="E176">
            <v>0.413422428820453</v>
          </cell>
          <cell r="F176">
            <v>5</v>
          </cell>
        </row>
        <row r="177">
          <cell r="A177">
            <v>560019</v>
          </cell>
          <cell r="B177" t="str">
            <v>ОРЕНБУРГ ГБУЗ ГКБ  №3</v>
          </cell>
          <cell r="C177">
            <v>28862</v>
          </cell>
          <cell r="D177">
            <v>64959</v>
          </cell>
          <cell r="E177">
            <v>0.444311026955464</v>
          </cell>
          <cell r="F177">
            <v>5</v>
          </cell>
        </row>
        <row r="178">
          <cell r="A178">
            <v>560078</v>
          </cell>
          <cell r="B178" t="str">
            <v>СОЛЬ-ИЛЕЦКАЯ РБ</v>
          </cell>
          <cell r="C178">
            <v>614</v>
          </cell>
          <cell r="D178">
            <v>1167</v>
          </cell>
          <cell r="E178">
            <v>0.526135389888603</v>
          </cell>
          <cell r="F178">
            <v>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4"/>
      <sheetName val="Лист3"/>
    </sheetNames>
    <sheetDataSet>
      <sheetData sheetId="0">
        <row r="5">
          <cell r="A5">
            <v>560002</v>
          </cell>
          <cell r="B5" t="str">
            <v>ОРЕНБУРГ ОБЛАСТНАЯ КБ  № 2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1</v>
          </cell>
          <cell r="I5">
            <v>0</v>
          </cell>
          <cell r="J5">
            <v>0</v>
          </cell>
        </row>
        <row r="6">
          <cell r="A6">
            <v>560014</v>
          </cell>
          <cell r="B6" t="str">
            <v>ОРЕНБУРГ ГБОУ ВПО ОРГМА РОСЗДРАВА</v>
          </cell>
          <cell r="C6">
            <v>0</v>
          </cell>
          <cell r="D6">
            <v>0</v>
          </cell>
          <cell r="E6">
            <v>0</v>
          </cell>
          <cell r="F6">
            <v>0</v>
          </cell>
          <cell r="G6">
            <v>0</v>
          </cell>
          <cell r="H6">
            <v>49</v>
          </cell>
          <cell r="I6">
            <v>0</v>
          </cell>
          <cell r="J6">
            <v>0</v>
          </cell>
        </row>
        <row r="7">
          <cell r="A7">
            <v>560033</v>
          </cell>
          <cell r="B7" t="str">
            <v>ОРСКАЯ ГАУЗ ГБ № 3</v>
          </cell>
          <cell r="C7">
            <v>0</v>
          </cell>
          <cell r="D7">
            <v>0</v>
          </cell>
          <cell r="E7">
            <v>0</v>
          </cell>
          <cell r="F7">
            <v>0</v>
          </cell>
          <cell r="G7">
            <v>0</v>
          </cell>
          <cell r="H7">
            <v>1</v>
          </cell>
          <cell r="I7">
            <v>0</v>
          </cell>
          <cell r="J7">
            <v>0</v>
          </cell>
        </row>
        <row r="8">
          <cell r="A8">
            <v>560034</v>
          </cell>
          <cell r="B8" t="str">
            <v>ОРСКАЯ ГАУЗ ГБ № 4</v>
          </cell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2</v>
          </cell>
          <cell r="I8">
            <v>0</v>
          </cell>
          <cell r="J8">
            <v>0</v>
          </cell>
        </row>
        <row r="9">
          <cell r="A9">
            <v>560036</v>
          </cell>
          <cell r="B9" t="str">
            <v>ОРСКАЯ ГАУЗ ГБ № 6</v>
          </cell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</row>
        <row r="10">
          <cell r="A10">
            <v>560078</v>
          </cell>
          <cell r="B10" t="str">
            <v>СОЛЬ-ИЛЕЦКАЯ РБ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9705</v>
          </cell>
          <cell r="I10">
            <v>0</v>
          </cell>
          <cell r="J10">
            <v>0</v>
          </cell>
        </row>
        <row r="11">
          <cell r="A11">
            <v>560087</v>
          </cell>
          <cell r="B11" t="str">
            <v>ОРСКАЯ УБ СТ. ОРСК</v>
          </cell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</row>
        <row r="12">
          <cell r="A12">
            <v>560088</v>
          </cell>
          <cell r="B12" t="str">
            <v>БУЗУЛУКСКАЯ УЗЛ.  Б-ЦА СТ.  БУЗУЛУК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</row>
        <row r="13">
          <cell r="A13">
            <v>560089</v>
          </cell>
          <cell r="B13" t="str">
            <v>АБДУЛИНСКАЯ УЗЛ. ПОЛ-КА НА СТ. АБДУЛИНО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</row>
        <row r="14">
          <cell r="A14">
            <v>560098</v>
          </cell>
          <cell r="B14" t="str">
            <v>ФКУЗ МСЧ-56 ФСИН РОССИИ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</row>
        <row r="15">
          <cell r="A15">
            <v>560099</v>
          </cell>
          <cell r="B15" t="str">
            <v>МСЧ МВД ПО ОРЕНБУРГСКОЙ ОБЛАСТИ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207</v>
          </cell>
          <cell r="I15">
            <v>0</v>
          </cell>
          <cell r="J15">
            <v>0</v>
          </cell>
        </row>
        <row r="16">
          <cell r="A16">
            <v>560101</v>
          </cell>
          <cell r="B16" t="str">
            <v>ОРЕНБУРГ ООО "КЛИНИКА ПРОМЫШЛЕННОЙ МЕДИЦИНЫ"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</row>
        <row r="17">
          <cell r="A17">
            <v>560084</v>
          </cell>
          <cell r="B17" t="str">
            <v>ЯСНЕНСКАЯ РБ</v>
          </cell>
          <cell r="C17">
            <v>21.25</v>
          </cell>
          <cell r="D17">
            <v>16.25</v>
          </cell>
          <cell r="E17">
            <v>6</v>
          </cell>
          <cell r="F17">
            <v>20</v>
          </cell>
          <cell r="G17">
            <v>63.5</v>
          </cell>
          <cell r="H17">
            <v>7366</v>
          </cell>
          <cell r="I17">
            <v>0.00862068965517241</v>
          </cell>
          <cell r="J17">
            <v>0.0036374217954314</v>
          </cell>
        </row>
        <row r="18">
          <cell r="A18">
            <v>560060</v>
          </cell>
          <cell r="B18" t="str">
            <v>ДОМБАРОВСКАЯ РБ</v>
          </cell>
          <cell r="C18">
            <v>0.08333333</v>
          </cell>
          <cell r="D18">
            <v>1.5</v>
          </cell>
          <cell r="E18">
            <v>0</v>
          </cell>
          <cell r="F18">
            <v>47</v>
          </cell>
          <cell r="G18">
            <v>48.58333333</v>
          </cell>
          <cell r="H18">
            <v>3464</v>
          </cell>
          <cell r="I18">
            <v>0.0140252117003464</v>
          </cell>
          <cell r="J18">
            <v>0.231676326655094</v>
          </cell>
        </row>
        <row r="19">
          <cell r="A19">
            <v>560065</v>
          </cell>
          <cell r="B19" t="str">
            <v>КУРМАНАЕВСКАЯ РБ</v>
          </cell>
          <cell r="C19">
            <v>6.58333333</v>
          </cell>
          <cell r="D19">
            <v>3</v>
          </cell>
          <cell r="E19">
            <v>5</v>
          </cell>
          <cell r="F19">
            <v>32</v>
          </cell>
          <cell r="G19">
            <v>46.58333333</v>
          </cell>
          <cell r="H19">
            <v>3139</v>
          </cell>
          <cell r="I19">
            <v>0.0148401826473399</v>
          </cell>
          <cell r="J19">
            <v>0.266063286443849</v>
          </cell>
        </row>
        <row r="20">
          <cell r="A20">
            <v>560085</v>
          </cell>
          <cell r="B20" t="str">
            <v>СТУДЕНЧЕСКАЯ ПОЛИКЛИНИКА ОГУ</v>
          </cell>
          <cell r="C20">
            <v>0</v>
          </cell>
          <cell r="D20">
            <v>0</v>
          </cell>
          <cell r="E20">
            <v>0</v>
          </cell>
          <cell r="F20">
            <v>12</v>
          </cell>
          <cell r="G20">
            <v>12</v>
          </cell>
          <cell r="H20">
            <v>738</v>
          </cell>
          <cell r="I20">
            <v>0.016260162601626</v>
          </cell>
          <cell r="J20">
            <v>0.325978052447482</v>
          </cell>
        </row>
        <row r="21">
          <cell r="A21">
            <v>560082</v>
          </cell>
          <cell r="B21" t="str">
            <v>ТЮЛЬГАНСКАЯ РБ</v>
          </cell>
          <cell r="C21">
            <v>8</v>
          </cell>
          <cell r="D21">
            <v>5.5</v>
          </cell>
          <cell r="E21">
            <v>2.5</v>
          </cell>
          <cell r="F21">
            <v>59</v>
          </cell>
          <cell r="G21">
            <v>75</v>
          </cell>
          <cell r="H21">
            <v>3508</v>
          </cell>
          <cell r="I21">
            <v>0.0213797035347777</v>
          </cell>
          <cell r="J21">
            <v>0.54199243781253</v>
          </cell>
        </row>
        <row r="22">
          <cell r="A22">
            <v>560086</v>
          </cell>
          <cell r="B22" t="str">
            <v>ОРЕНБУРГ ОКБ СТ. ОРЕНБУРГ</v>
          </cell>
          <cell r="C22">
            <v>0.08333333</v>
          </cell>
          <cell r="D22">
            <v>0</v>
          </cell>
          <cell r="E22">
            <v>0</v>
          </cell>
          <cell r="F22">
            <v>19</v>
          </cell>
          <cell r="G22">
            <v>19.08333333</v>
          </cell>
          <cell r="H22">
            <v>740</v>
          </cell>
          <cell r="I22">
            <v>0.0257882882837838</v>
          </cell>
          <cell r="J22">
            <v>0.72800867194781</v>
          </cell>
        </row>
        <row r="23">
          <cell r="A23">
            <v>560032</v>
          </cell>
          <cell r="B23" t="str">
            <v>ОРСКАЯ ГАУЗ ГБ № 2</v>
          </cell>
          <cell r="C23">
            <v>0.08333333</v>
          </cell>
          <cell r="D23">
            <v>0</v>
          </cell>
          <cell r="E23">
            <v>0</v>
          </cell>
          <cell r="F23">
            <v>0</v>
          </cell>
          <cell r="G23">
            <v>0.08333333</v>
          </cell>
          <cell r="H23">
            <v>3</v>
          </cell>
          <cell r="I23">
            <v>0.0277777766666667</v>
          </cell>
          <cell r="J23">
            <v>0.811953329453417</v>
          </cell>
        </row>
        <row r="24">
          <cell r="A24">
            <v>560074</v>
          </cell>
          <cell r="B24" t="str">
            <v>САКМАРСКАЯ  РБ</v>
          </cell>
          <cell r="C24">
            <v>1.08333333</v>
          </cell>
          <cell r="D24">
            <v>8.25</v>
          </cell>
          <cell r="E24">
            <v>16.5</v>
          </cell>
          <cell r="F24">
            <v>112</v>
          </cell>
          <cell r="G24">
            <v>137.83333333</v>
          </cell>
          <cell r="H24">
            <v>4721</v>
          </cell>
          <cell r="I24">
            <v>0.0291957918513027</v>
          </cell>
          <cell r="J24">
            <v>0.87178519378405</v>
          </cell>
        </row>
        <row r="25">
          <cell r="A25">
            <v>560079</v>
          </cell>
          <cell r="B25" t="str">
            <v>СОРОЧИНСКАЯ РБ</v>
          </cell>
          <cell r="C25">
            <v>22.25</v>
          </cell>
          <cell r="D25">
            <v>24.5</v>
          </cell>
          <cell r="E25">
            <v>15</v>
          </cell>
          <cell r="F25">
            <v>231</v>
          </cell>
          <cell r="G25">
            <v>292.75</v>
          </cell>
          <cell r="H25">
            <v>8990</v>
          </cell>
          <cell r="I25">
            <v>0.0325639599555061</v>
          </cell>
          <cell r="J25">
            <v>1.01390199142976</v>
          </cell>
        </row>
        <row r="26">
          <cell r="A26">
            <v>560040</v>
          </cell>
          <cell r="B26" t="str">
            <v>НОВОТРОИЦКАЯ ГАУЗ ГБ № 2</v>
          </cell>
          <cell r="C26">
            <v>0.16666667</v>
          </cell>
          <cell r="D26">
            <v>0</v>
          </cell>
          <cell r="E26">
            <v>0</v>
          </cell>
          <cell r="F26">
            <v>10</v>
          </cell>
          <cell r="G26">
            <v>10.16666667</v>
          </cell>
          <cell r="H26">
            <v>301</v>
          </cell>
          <cell r="I26">
            <v>0.0337763012292359</v>
          </cell>
          <cell r="J26">
            <v>1.06505563167153</v>
          </cell>
        </row>
        <row r="27">
          <cell r="A27">
            <v>560073</v>
          </cell>
          <cell r="B27" t="str">
            <v>ПОНОМАРЕВСКАЯ РБ</v>
          </cell>
          <cell r="C27">
            <v>4.16666667</v>
          </cell>
          <cell r="D27">
            <v>2.25</v>
          </cell>
          <cell r="E27">
            <v>1.5</v>
          </cell>
          <cell r="F27">
            <v>73</v>
          </cell>
          <cell r="G27">
            <v>80.91666667</v>
          </cell>
          <cell r="H27">
            <v>2345</v>
          </cell>
          <cell r="I27">
            <v>0.0345060412238806</v>
          </cell>
          <cell r="J27">
            <v>1.09584634874514</v>
          </cell>
        </row>
        <row r="28">
          <cell r="A28">
            <v>560039</v>
          </cell>
          <cell r="B28" t="str">
            <v>НОВОТРОИЦКАЯ ГАУЗ ГБ № 1</v>
          </cell>
          <cell r="C28">
            <v>0</v>
          </cell>
          <cell r="D28">
            <v>0</v>
          </cell>
          <cell r="E28">
            <v>0</v>
          </cell>
          <cell r="F28">
            <v>1</v>
          </cell>
          <cell r="G28">
            <v>1</v>
          </cell>
          <cell r="H28">
            <v>27</v>
          </cell>
          <cell r="I28">
            <v>0.037037037037037</v>
          </cell>
          <cell r="J28">
            <v>1.20263942103023</v>
          </cell>
        </row>
        <row r="29">
          <cell r="A29">
            <v>560071</v>
          </cell>
          <cell r="B29" t="str">
            <v>ПЕРВОМАЙСКАЯ РБ</v>
          </cell>
          <cell r="C29">
            <v>4.83333333</v>
          </cell>
          <cell r="D29">
            <v>2.25</v>
          </cell>
          <cell r="E29">
            <v>0.5</v>
          </cell>
          <cell r="F29">
            <v>186</v>
          </cell>
          <cell r="G29">
            <v>193.58333333</v>
          </cell>
          <cell r="H29">
            <v>4888</v>
          </cell>
          <cell r="I29">
            <v>0.0396037915977905</v>
          </cell>
          <cell r="J29">
            <v>1.31094130123079</v>
          </cell>
        </row>
        <row r="30">
          <cell r="A30">
            <v>560062</v>
          </cell>
          <cell r="B30" t="str">
            <v>КВАРКЕНСКАЯ РБ</v>
          </cell>
          <cell r="C30">
            <v>0.25</v>
          </cell>
          <cell r="D30">
            <v>1.75</v>
          </cell>
          <cell r="E30">
            <v>2.5</v>
          </cell>
          <cell r="F30">
            <v>124</v>
          </cell>
          <cell r="G30">
            <v>128.5</v>
          </cell>
          <cell r="H30">
            <v>3122</v>
          </cell>
          <cell r="I30">
            <v>0.0411595131326073</v>
          </cell>
          <cell r="J30">
            <v>1.37658356008382</v>
          </cell>
        </row>
        <row r="31">
          <cell r="A31">
            <v>560081</v>
          </cell>
          <cell r="B31" t="str">
            <v>ТОЦКАЯ РБ</v>
          </cell>
          <cell r="C31">
            <v>31.75</v>
          </cell>
          <cell r="D31">
            <v>25.25</v>
          </cell>
          <cell r="E31">
            <v>29.5</v>
          </cell>
          <cell r="F31">
            <v>209</v>
          </cell>
          <cell r="G31">
            <v>295.5</v>
          </cell>
          <cell r="H31">
            <v>6614</v>
          </cell>
          <cell r="I31">
            <v>0.0446779558512247</v>
          </cell>
          <cell r="J31">
            <v>1.52504105875966</v>
          </cell>
        </row>
        <row r="32">
          <cell r="A32">
            <v>560047</v>
          </cell>
          <cell r="B32" t="str">
            <v>БУГУРУСЛАНСКАЯ РБ</v>
          </cell>
          <cell r="C32">
            <v>18.58666667</v>
          </cell>
          <cell r="D32">
            <v>21.75</v>
          </cell>
          <cell r="E32">
            <v>16</v>
          </cell>
          <cell r="F32">
            <v>300</v>
          </cell>
          <cell r="G32">
            <v>356.33666667</v>
          </cell>
          <cell r="H32">
            <v>7693</v>
          </cell>
          <cell r="I32">
            <v>0.0463195979032887</v>
          </cell>
          <cell r="J32">
            <v>1.59430865589317</v>
          </cell>
        </row>
        <row r="33">
          <cell r="A33">
            <v>560063</v>
          </cell>
          <cell r="B33" t="str">
            <v>КРАСНОГВАРДЕЙСКАЯ РБ</v>
          </cell>
          <cell r="C33">
            <v>6.41666667</v>
          </cell>
          <cell r="D33">
            <v>6</v>
          </cell>
          <cell r="E33">
            <v>9</v>
          </cell>
          <cell r="F33">
            <v>184</v>
          </cell>
          <cell r="G33">
            <v>205.41666667</v>
          </cell>
          <cell r="H33">
            <v>4352</v>
          </cell>
          <cell r="I33">
            <v>0.0472005208340993</v>
          </cell>
          <cell r="J33">
            <v>1.63147839980922</v>
          </cell>
        </row>
        <row r="34">
          <cell r="A34">
            <v>560080</v>
          </cell>
          <cell r="B34" t="str">
            <v>ТАШЛИНСКАЯ РБ</v>
          </cell>
          <cell r="C34">
            <v>0.41666667</v>
          </cell>
          <cell r="D34">
            <v>6.25</v>
          </cell>
          <cell r="E34">
            <v>7</v>
          </cell>
          <cell r="F34">
            <v>215</v>
          </cell>
          <cell r="G34">
            <v>228.66666667</v>
          </cell>
          <cell r="H34">
            <v>4682</v>
          </cell>
          <cell r="I34">
            <v>0.0488395272682614</v>
          </cell>
          <cell r="J34">
            <v>1.70063478943632</v>
          </cell>
        </row>
        <row r="35">
          <cell r="A35">
            <v>560058</v>
          </cell>
          <cell r="B35" t="str">
            <v>ГАЙСКАЯ РБ</v>
          </cell>
          <cell r="C35">
            <v>17.25</v>
          </cell>
          <cell r="D35">
            <v>20.75</v>
          </cell>
          <cell r="E35">
            <v>14.5</v>
          </cell>
          <cell r="F35">
            <v>400</v>
          </cell>
          <cell r="G35">
            <v>452.5</v>
          </cell>
          <cell r="H35">
            <v>9146</v>
          </cell>
          <cell r="I35">
            <v>0.0494751804067352</v>
          </cell>
          <cell r="J35">
            <v>1.72745559696686</v>
          </cell>
        </row>
        <row r="36">
          <cell r="A36">
            <v>560055</v>
          </cell>
          <cell r="B36" t="str">
            <v>АЛЕКСАНДРОВСКАЯ РБ</v>
          </cell>
          <cell r="C36">
            <v>1</v>
          </cell>
          <cell r="D36">
            <v>8.25</v>
          </cell>
          <cell r="E36">
            <v>11.5</v>
          </cell>
          <cell r="F36">
            <v>114</v>
          </cell>
          <cell r="G36">
            <v>134.75</v>
          </cell>
          <cell r="H36">
            <v>2720</v>
          </cell>
          <cell r="I36">
            <v>0.0495404411764706</v>
          </cell>
          <cell r="J36">
            <v>1.73020921594303</v>
          </cell>
        </row>
        <row r="37">
          <cell r="A37">
            <v>560068</v>
          </cell>
          <cell r="B37" t="str">
            <v>НОВОСЕРГИЕВСКАЯ РБ</v>
          </cell>
          <cell r="C37">
            <v>8.33333333</v>
          </cell>
          <cell r="D37">
            <v>9.75</v>
          </cell>
          <cell r="E37">
            <v>17.5</v>
          </cell>
          <cell r="F37">
            <v>312</v>
          </cell>
          <cell r="G37">
            <v>347.58333333</v>
          </cell>
          <cell r="H37">
            <v>6783</v>
          </cell>
          <cell r="I37">
            <v>0.0512433043387882</v>
          </cell>
          <cell r="J37">
            <v>1.80205998228555</v>
          </cell>
        </row>
        <row r="38">
          <cell r="A38">
            <v>560076</v>
          </cell>
          <cell r="B38" t="str">
            <v>СВЕТЛИНСКАЯ РБ</v>
          </cell>
          <cell r="C38">
            <v>4.75</v>
          </cell>
          <cell r="D38">
            <v>10</v>
          </cell>
          <cell r="E38">
            <v>14</v>
          </cell>
          <cell r="F38">
            <v>111</v>
          </cell>
          <cell r="G38">
            <v>139.75</v>
          </cell>
          <cell r="H38">
            <v>2602</v>
          </cell>
          <cell r="I38">
            <v>0.0537086856264412</v>
          </cell>
          <cell r="J38">
            <v>1.90608450919074</v>
          </cell>
        </row>
        <row r="39">
          <cell r="A39">
            <v>560043</v>
          </cell>
          <cell r="B39" t="str">
            <v>МЕДНОГОРСКАЯ ГБ</v>
          </cell>
          <cell r="C39">
            <v>17.25</v>
          </cell>
          <cell r="D39">
            <v>10</v>
          </cell>
          <cell r="E39">
            <v>8.5</v>
          </cell>
          <cell r="F39">
            <v>253</v>
          </cell>
          <cell r="G39">
            <v>288.75</v>
          </cell>
          <cell r="H39">
            <v>5263</v>
          </cell>
          <cell r="I39">
            <v>0.0548641459243777</v>
          </cell>
          <cell r="J39">
            <v>1.95483810825979</v>
          </cell>
        </row>
        <row r="40">
          <cell r="A40">
            <v>560072</v>
          </cell>
          <cell r="B40" t="str">
            <v>ПЕРЕВОЛОЦКАЯ РБ</v>
          </cell>
          <cell r="C40">
            <v>18.16666667</v>
          </cell>
          <cell r="D40">
            <v>22</v>
          </cell>
          <cell r="E40">
            <v>14.5</v>
          </cell>
          <cell r="F40">
            <v>259</v>
          </cell>
          <cell r="G40">
            <v>313.66666667</v>
          </cell>
          <cell r="H40">
            <v>5380</v>
          </cell>
          <cell r="I40">
            <v>0.0583023543996283</v>
          </cell>
          <cell r="J40">
            <v>2.0999101958231</v>
          </cell>
        </row>
        <row r="41">
          <cell r="A41">
            <v>560021</v>
          </cell>
          <cell r="B41" t="str">
            <v>ОРЕНБУРГ ГБУЗ ГКБ № 5</v>
          </cell>
          <cell r="C41">
            <v>178.25</v>
          </cell>
          <cell r="D41">
            <v>161.5</v>
          </cell>
          <cell r="E41">
            <v>84</v>
          </cell>
          <cell r="F41">
            <v>1621</v>
          </cell>
          <cell r="G41">
            <v>2044.75</v>
          </cell>
          <cell r="H41">
            <v>34255</v>
          </cell>
          <cell r="I41">
            <v>0.059692015764122</v>
          </cell>
          <cell r="J41">
            <v>2.15854569643466</v>
          </cell>
        </row>
        <row r="42">
          <cell r="A42">
            <v>560019</v>
          </cell>
          <cell r="B42" t="str">
            <v>ОРЕНБУРГ ГБУЗ ГКБ  №3</v>
          </cell>
          <cell r="C42">
            <v>0.91666667</v>
          </cell>
          <cell r="D42">
            <v>5.5</v>
          </cell>
          <cell r="E42">
            <v>13</v>
          </cell>
          <cell r="F42">
            <v>198</v>
          </cell>
          <cell r="G42">
            <v>217.41666667</v>
          </cell>
          <cell r="H42">
            <v>3627</v>
          </cell>
          <cell r="I42">
            <v>0.0599439389771161</v>
          </cell>
          <cell r="J42">
            <v>2.169175367869</v>
          </cell>
        </row>
        <row r="43">
          <cell r="A43">
            <v>560057</v>
          </cell>
          <cell r="B43" t="str">
            <v>БЕЛЯЕВСКАЯ РБ</v>
          </cell>
          <cell r="C43">
            <v>10.75</v>
          </cell>
          <cell r="D43">
            <v>13</v>
          </cell>
          <cell r="E43">
            <v>11</v>
          </cell>
          <cell r="F43">
            <v>161</v>
          </cell>
          <cell r="G43">
            <v>195.75</v>
          </cell>
          <cell r="H43">
            <v>3222</v>
          </cell>
          <cell r="I43">
            <v>0.0607541899441341</v>
          </cell>
          <cell r="J43">
            <v>2.20336317238453</v>
          </cell>
        </row>
        <row r="44">
          <cell r="A44">
            <v>560064</v>
          </cell>
          <cell r="B44" t="str">
            <v>КУВАНДЫКСКАЯ РБ</v>
          </cell>
          <cell r="C44">
            <v>43.75</v>
          </cell>
          <cell r="D44">
            <v>38.5</v>
          </cell>
          <cell r="E44">
            <v>14</v>
          </cell>
          <cell r="F44">
            <v>550</v>
          </cell>
          <cell r="G44">
            <v>646.25</v>
          </cell>
          <cell r="H44">
            <v>9398</v>
          </cell>
          <cell r="I44">
            <v>0.0687646307725048</v>
          </cell>
          <cell r="J44">
            <v>2.54135645628203</v>
          </cell>
        </row>
        <row r="45">
          <cell r="A45">
            <v>560075</v>
          </cell>
          <cell r="B45" t="str">
            <v>САРАКТАШСКАЯ РБ</v>
          </cell>
          <cell r="C45">
            <v>28.33333333</v>
          </cell>
          <cell r="D45">
            <v>39.5</v>
          </cell>
          <cell r="E45">
            <v>42</v>
          </cell>
          <cell r="F45">
            <v>486</v>
          </cell>
          <cell r="G45">
            <v>595.83333333</v>
          </cell>
          <cell r="H45">
            <v>8458</v>
          </cell>
          <cell r="I45">
            <v>0.0704461259553086</v>
          </cell>
          <cell r="J45">
            <v>2.61230562011341</v>
          </cell>
        </row>
        <row r="46">
          <cell r="A46">
            <v>560067</v>
          </cell>
          <cell r="B46" t="str">
            <v>НОВООРСКАЯ РБ</v>
          </cell>
          <cell r="C46">
            <v>20.25</v>
          </cell>
          <cell r="D46">
            <v>11</v>
          </cell>
          <cell r="E46">
            <v>9.5</v>
          </cell>
          <cell r="F46">
            <v>400</v>
          </cell>
          <cell r="G46">
            <v>440.75</v>
          </cell>
          <cell r="H46">
            <v>6198</v>
          </cell>
          <cell r="I46">
            <v>0.0711116489190061</v>
          </cell>
          <cell r="J46">
            <v>2.64038675782217</v>
          </cell>
        </row>
        <row r="47">
          <cell r="A47">
            <v>560053</v>
          </cell>
          <cell r="B47" t="str">
            <v>АДАМОВСКАЯ РБ</v>
          </cell>
          <cell r="C47">
            <v>12.75</v>
          </cell>
          <cell r="D47">
            <v>6.5</v>
          </cell>
          <cell r="E47">
            <v>12.5</v>
          </cell>
          <cell r="F47">
            <v>289</v>
          </cell>
          <cell r="G47">
            <v>320.75</v>
          </cell>
          <cell r="H47">
            <v>4397</v>
          </cell>
          <cell r="I47">
            <v>0.0729474641801228</v>
          </cell>
          <cell r="J47">
            <v>2.71784731736296</v>
          </cell>
        </row>
        <row r="48">
          <cell r="A48">
            <v>560054</v>
          </cell>
          <cell r="B48" t="str">
            <v>АКБУЛАКСКАЯ РБ</v>
          </cell>
          <cell r="C48">
            <v>11.83333333</v>
          </cell>
          <cell r="D48">
            <v>12.25</v>
          </cell>
          <cell r="E48">
            <v>15</v>
          </cell>
          <cell r="F48">
            <v>365</v>
          </cell>
          <cell r="G48">
            <v>404.08333333</v>
          </cell>
          <cell r="H48">
            <v>5408</v>
          </cell>
          <cell r="I48">
            <v>0.0747195512814349</v>
          </cell>
          <cell r="J48">
            <v>2.79261892501326</v>
          </cell>
        </row>
        <row r="49">
          <cell r="A49">
            <v>560069</v>
          </cell>
          <cell r="B49" t="str">
            <v>ОКТЯБРЬСКАЯ РБ</v>
          </cell>
          <cell r="C49">
            <v>8.83333333</v>
          </cell>
          <cell r="D49">
            <v>16.5</v>
          </cell>
          <cell r="E49">
            <v>14.5</v>
          </cell>
          <cell r="F49">
            <v>296</v>
          </cell>
          <cell r="G49">
            <v>335.83333333</v>
          </cell>
          <cell r="H49">
            <v>4139</v>
          </cell>
          <cell r="I49">
            <v>0.0811387613747282</v>
          </cell>
          <cell r="J49">
            <v>3.06347167156572</v>
          </cell>
        </row>
        <row r="50">
          <cell r="A50">
            <v>560061</v>
          </cell>
          <cell r="B50" t="str">
            <v>ИЛЕКСКАЯ РБ</v>
          </cell>
          <cell r="C50">
            <v>6.66666667</v>
          </cell>
          <cell r="D50">
            <v>31.25</v>
          </cell>
          <cell r="E50">
            <v>22.5</v>
          </cell>
          <cell r="F50">
            <v>332</v>
          </cell>
          <cell r="G50">
            <v>392.41666667</v>
          </cell>
          <cell r="H50">
            <v>4707</v>
          </cell>
          <cell r="I50">
            <v>0.0833687415912471</v>
          </cell>
          <cell r="J50">
            <v>3.1575636638239</v>
          </cell>
        </row>
        <row r="51">
          <cell r="A51">
            <v>560066</v>
          </cell>
          <cell r="B51" t="str">
            <v>МАТВЕЕВСКАЯ РБ</v>
          </cell>
          <cell r="C51">
            <v>0.75</v>
          </cell>
          <cell r="D51">
            <v>4.75</v>
          </cell>
          <cell r="E51">
            <v>10</v>
          </cell>
          <cell r="F51">
            <v>156</v>
          </cell>
          <cell r="G51">
            <v>171.5</v>
          </cell>
          <cell r="H51">
            <v>2025</v>
          </cell>
          <cell r="I51">
            <v>0.0846913580246914</v>
          </cell>
          <cell r="J51">
            <v>3.21337026439117</v>
          </cell>
        </row>
        <row r="52">
          <cell r="A52">
            <v>560052</v>
          </cell>
          <cell r="B52" t="str">
            <v>АБДУЛИНСКАЯ РБ</v>
          </cell>
          <cell r="C52">
            <v>6.25</v>
          </cell>
          <cell r="D52">
            <v>6</v>
          </cell>
          <cell r="E52">
            <v>8</v>
          </cell>
          <cell r="F52">
            <v>455</v>
          </cell>
          <cell r="G52">
            <v>475.25</v>
          </cell>
          <cell r="H52">
            <v>5492</v>
          </cell>
          <cell r="I52">
            <v>0.0865349599417334</v>
          </cell>
          <cell r="J52">
            <v>3.29115937481488</v>
          </cell>
        </row>
        <row r="53">
          <cell r="A53">
            <v>560024</v>
          </cell>
          <cell r="B53" t="str">
            <v>ОРЕНБУРГ ГАУЗ ДГКБ</v>
          </cell>
          <cell r="C53">
            <v>336.66666667</v>
          </cell>
          <cell r="D53">
            <v>353.25</v>
          </cell>
          <cell r="E53">
            <v>360</v>
          </cell>
          <cell r="F53">
            <v>3039</v>
          </cell>
          <cell r="G53">
            <v>4088.91666667</v>
          </cell>
          <cell r="H53">
            <v>46726</v>
          </cell>
          <cell r="I53">
            <v>0.0875083821998459</v>
          </cell>
          <cell r="J53">
            <v>3.33223204393355</v>
          </cell>
        </row>
        <row r="54">
          <cell r="A54">
            <v>560077</v>
          </cell>
          <cell r="B54" t="str">
            <v>СЕВЕРНАЯ РБ</v>
          </cell>
          <cell r="C54">
            <v>0.66666667</v>
          </cell>
          <cell r="D54">
            <v>7.5</v>
          </cell>
          <cell r="E54">
            <v>16.5</v>
          </cell>
          <cell r="F54">
            <v>205</v>
          </cell>
          <cell r="G54">
            <v>229.66666667</v>
          </cell>
          <cell r="H54">
            <v>2402</v>
          </cell>
          <cell r="I54">
            <v>0.0956147654746045</v>
          </cell>
          <cell r="J54">
            <v>3.67427353231999</v>
          </cell>
        </row>
        <row r="55">
          <cell r="A55">
            <v>560070</v>
          </cell>
          <cell r="B55" t="str">
            <v>ОРЕНБУРГСКАЯ РБ</v>
          </cell>
          <cell r="C55">
            <v>89.25</v>
          </cell>
          <cell r="D55">
            <v>81.5</v>
          </cell>
          <cell r="E55">
            <v>72</v>
          </cell>
          <cell r="F55">
            <v>1231</v>
          </cell>
          <cell r="G55">
            <v>1473.75</v>
          </cell>
          <cell r="H55">
            <v>15237</v>
          </cell>
          <cell r="I55">
            <v>0.0967217956290608</v>
          </cell>
          <cell r="J55">
            <v>3.72098366541942</v>
          </cell>
        </row>
        <row r="56">
          <cell r="A56">
            <v>560022</v>
          </cell>
          <cell r="B56" t="str">
            <v>ОРЕНБУРГ ГАУЗ ГКБ  №6</v>
          </cell>
          <cell r="C56">
            <v>147.25</v>
          </cell>
          <cell r="D56">
            <v>156</v>
          </cell>
          <cell r="E56">
            <v>106</v>
          </cell>
          <cell r="F56">
            <v>1736</v>
          </cell>
          <cell r="G56">
            <v>2145.25</v>
          </cell>
          <cell r="H56">
            <v>21928</v>
          </cell>
          <cell r="I56">
            <v>0.0978315395840934</v>
          </cell>
          <cell r="J56">
            <v>3.76780830487227</v>
          </cell>
        </row>
        <row r="57">
          <cell r="A57">
            <v>560050</v>
          </cell>
          <cell r="B57" t="str">
            <v>БУЗУЛУКСКАЯ ГБ № 1</v>
          </cell>
          <cell r="C57">
            <v>44.83333333</v>
          </cell>
          <cell r="D57">
            <v>34.25</v>
          </cell>
          <cell r="E57">
            <v>33.5</v>
          </cell>
          <cell r="F57">
            <v>637</v>
          </cell>
          <cell r="G57">
            <v>749.58333333</v>
          </cell>
          <cell r="H57">
            <v>7430</v>
          </cell>
          <cell r="I57">
            <v>0.100886047554509</v>
          </cell>
          <cell r="J57">
            <v>3.8966904977168</v>
          </cell>
        </row>
        <row r="58">
          <cell r="A58">
            <v>560049</v>
          </cell>
          <cell r="B58" t="str">
            <v>БУЗУЛУКСКАЯ ГБ</v>
          </cell>
          <cell r="C58">
            <v>17.41666667</v>
          </cell>
          <cell r="D58">
            <v>20</v>
          </cell>
          <cell r="E58">
            <v>48.5</v>
          </cell>
          <cell r="F58">
            <v>952</v>
          </cell>
          <cell r="G58">
            <v>1037.91666667</v>
          </cell>
          <cell r="H58">
            <v>10228</v>
          </cell>
          <cell r="I58">
            <v>0.101477968974384</v>
          </cell>
          <cell r="J58">
            <v>3.92166608505331</v>
          </cell>
        </row>
        <row r="59">
          <cell r="A59">
            <v>560056</v>
          </cell>
          <cell r="B59" t="str">
            <v>АСЕКЕЕВСКАЯ РБ</v>
          </cell>
          <cell r="C59">
            <v>11.58333333</v>
          </cell>
          <cell r="D59">
            <v>11</v>
          </cell>
          <cell r="E59">
            <v>21</v>
          </cell>
          <cell r="F59">
            <v>326</v>
          </cell>
          <cell r="G59">
            <v>369.58333333</v>
          </cell>
          <cell r="H59">
            <v>3629</v>
          </cell>
          <cell r="I59">
            <v>0.101841645998898</v>
          </cell>
          <cell r="J59">
            <v>3.93701110718469</v>
          </cell>
        </row>
        <row r="60">
          <cell r="A60">
            <v>560035</v>
          </cell>
          <cell r="B60" t="str">
            <v>ОРСКАЯ ГАУЗ ГБ № 5</v>
          </cell>
          <cell r="C60">
            <v>70.83333333</v>
          </cell>
          <cell r="D60">
            <v>142.75</v>
          </cell>
          <cell r="E60">
            <v>168.5</v>
          </cell>
          <cell r="F60">
            <v>2584</v>
          </cell>
          <cell r="G60">
            <v>2966.08333333</v>
          </cell>
          <cell r="H60">
            <v>29087</v>
          </cell>
          <cell r="I60">
            <v>0.101972817180527</v>
          </cell>
          <cell r="J60">
            <v>3.9425457561986</v>
          </cell>
        </row>
        <row r="61">
          <cell r="A61">
            <v>560041</v>
          </cell>
          <cell r="B61" t="str">
            <v>НОВОТРОИЦКАЯ ГАУЗ ДГБ</v>
          </cell>
          <cell r="C61">
            <v>65.75</v>
          </cell>
          <cell r="D61">
            <v>109</v>
          </cell>
          <cell r="E61">
            <v>84</v>
          </cell>
          <cell r="F61">
            <v>1526</v>
          </cell>
          <cell r="G61">
            <v>1784.75</v>
          </cell>
          <cell r="H61">
            <v>17416</v>
          </cell>
          <cell r="I61">
            <v>0.102477606798346</v>
          </cell>
          <cell r="J61">
            <v>3.96384489619096</v>
          </cell>
        </row>
        <row r="62">
          <cell r="A62">
            <v>560059</v>
          </cell>
          <cell r="B62" t="str">
            <v>ГРАЧЕВСКАЯ РБ</v>
          </cell>
          <cell r="C62">
            <v>0</v>
          </cell>
          <cell r="D62">
            <v>11.5</v>
          </cell>
          <cell r="E62">
            <v>14.5</v>
          </cell>
          <cell r="F62">
            <v>210</v>
          </cell>
          <cell r="G62">
            <v>236</v>
          </cell>
          <cell r="H62">
            <v>2301</v>
          </cell>
          <cell r="I62">
            <v>0.102564102564103</v>
          </cell>
          <cell r="J62">
            <v>3.96749450656042</v>
          </cell>
        </row>
        <row r="63">
          <cell r="A63">
            <v>560031</v>
          </cell>
          <cell r="B63" t="str">
            <v>ОРСКАЯ ГАУЗ ГБ № 1</v>
          </cell>
          <cell r="C63">
            <v>57.83333333</v>
          </cell>
          <cell r="D63">
            <v>66.5</v>
          </cell>
          <cell r="E63">
            <v>51.5</v>
          </cell>
          <cell r="F63">
            <v>915</v>
          </cell>
          <cell r="G63">
            <v>1090.83333333</v>
          </cell>
          <cell r="H63">
            <v>10395</v>
          </cell>
          <cell r="I63">
            <v>0.104938271604618</v>
          </cell>
          <cell r="J63">
            <v>4.06767041544291</v>
          </cell>
        </row>
        <row r="64">
          <cell r="A64">
            <v>560083</v>
          </cell>
          <cell r="B64" t="str">
            <v>ШАРЛЫКСКАЯ РБ</v>
          </cell>
          <cell r="C64">
            <v>2.91666667</v>
          </cell>
          <cell r="D64">
            <v>6.25</v>
          </cell>
          <cell r="E64">
            <v>11</v>
          </cell>
          <cell r="F64">
            <v>293</v>
          </cell>
          <cell r="G64">
            <v>313.16666667</v>
          </cell>
          <cell r="H64">
            <v>2982</v>
          </cell>
          <cell r="I64">
            <v>0.105019002907445</v>
          </cell>
          <cell r="J64">
            <v>4.07107679952844</v>
          </cell>
        </row>
        <row r="65">
          <cell r="A65">
            <v>560045</v>
          </cell>
          <cell r="B65" t="str">
            <v>БУГУРУСЛАНСКАЯ ГБ</v>
          </cell>
          <cell r="C65">
            <v>25.25</v>
          </cell>
          <cell r="D65">
            <v>26</v>
          </cell>
          <cell r="E65">
            <v>26.5</v>
          </cell>
          <cell r="F65">
            <v>433</v>
          </cell>
          <cell r="G65">
            <v>510.75</v>
          </cell>
          <cell r="H65">
            <v>4738</v>
          </cell>
          <cell r="I65">
            <v>0.10779864921908</v>
          </cell>
          <cell r="J65">
            <v>4.18836145402781</v>
          </cell>
        </row>
        <row r="66">
          <cell r="A66">
            <v>560026</v>
          </cell>
          <cell r="B66" t="str">
            <v>ОРЕНБУРГ ГАУЗ ГКБ ИМ. ПИРОГОВА Н.И.</v>
          </cell>
          <cell r="C66">
            <v>118.5</v>
          </cell>
          <cell r="D66">
            <v>110.5</v>
          </cell>
          <cell r="E66">
            <v>96</v>
          </cell>
          <cell r="F66">
            <v>1531</v>
          </cell>
          <cell r="G66">
            <v>1856</v>
          </cell>
          <cell r="H66">
            <v>16476</v>
          </cell>
          <cell r="I66">
            <v>0.112648701141054</v>
          </cell>
          <cell r="J66">
            <v>4.39300499503937</v>
          </cell>
        </row>
        <row r="67">
          <cell r="A67">
            <v>560051</v>
          </cell>
          <cell r="B67" t="str">
            <v>БУЗУЛУКСКАЯ РБ</v>
          </cell>
          <cell r="C67">
            <v>24.25</v>
          </cell>
          <cell r="D67">
            <v>41</v>
          </cell>
          <cell r="E67">
            <v>44.5</v>
          </cell>
          <cell r="F67">
            <v>608</v>
          </cell>
          <cell r="G67">
            <v>717.75</v>
          </cell>
          <cell r="H67">
            <v>6057</v>
          </cell>
          <cell r="I67">
            <v>0.118499257057949</v>
          </cell>
          <cell r="J67">
            <v>5</v>
          </cell>
        </row>
        <row r="68">
          <cell r="A68">
            <v>560096</v>
          </cell>
          <cell r="B68" t="str">
            <v>ОРЕНБУРГ ФИЛИАЛ № 6 ФБУ "354 ОВКГ" МО</v>
          </cell>
          <cell r="C68">
            <v>0</v>
          </cell>
          <cell r="D68">
            <v>0</v>
          </cell>
          <cell r="E68">
            <v>0</v>
          </cell>
          <cell r="F68">
            <v>9</v>
          </cell>
          <cell r="G68">
            <v>9</v>
          </cell>
          <cell r="H68">
            <v>64</v>
          </cell>
          <cell r="I68">
            <v>0.140625</v>
          </cell>
          <cell r="J68">
            <v>5</v>
          </cell>
        </row>
        <row r="69">
          <cell r="A69">
            <v>560017</v>
          </cell>
          <cell r="B69" t="str">
            <v>ОРЕНБУРГ ГБУЗ ГКБ №1</v>
          </cell>
          <cell r="C69">
            <v>0</v>
          </cell>
          <cell r="D69">
            <v>0</v>
          </cell>
          <cell r="E69">
            <v>0</v>
          </cell>
          <cell r="F69">
            <v>1</v>
          </cell>
          <cell r="G69">
            <v>1</v>
          </cell>
          <cell r="H69">
            <v>2</v>
          </cell>
          <cell r="I69">
            <v>0.5</v>
          </cell>
          <cell r="J69">
            <v>5</v>
          </cell>
        </row>
      </sheetData>
      <sheetData sheetId="1">
        <row r="3">
          <cell r="A3">
            <v>560002</v>
          </cell>
          <cell r="B3" t="str">
            <v>ОРЕНБУРГ ОБЛАСТНАЯ КБ  № 2</v>
          </cell>
          <cell r="C3">
            <v>0</v>
          </cell>
          <cell r="D3">
            <v>0</v>
          </cell>
          <cell r="E3">
            <v>0</v>
          </cell>
          <cell r="F3">
            <v>0</v>
          </cell>
        </row>
        <row r="4">
          <cell r="A4">
            <v>560032</v>
          </cell>
          <cell r="B4" t="str">
            <v>ОРСКАЯ ГАУЗ ГБ № 2</v>
          </cell>
          <cell r="C4">
            <v>0</v>
          </cell>
          <cell r="D4">
            <v>0</v>
          </cell>
          <cell r="E4">
            <v>0</v>
          </cell>
          <cell r="F4">
            <v>0</v>
          </cell>
        </row>
        <row r="5">
          <cell r="A5">
            <v>560033</v>
          </cell>
          <cell r="B5" t="str">
            <v>ОРСКАЯ ГАУЗ ГБ № 3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</row>
        <row r="6">
          <cell r="A6">
            <v>560034</v>
          </cell>
          <cell r="B6" t="str">
            <v>ОРСКАЯ ГАУЗ ГБ № 4</v>
          </cell>
          <cell r="C6">
            <v>0</v>
          </cell>
          <cell r="D6">
            <v>0</v>
          </cell>
          <cell r="E6">
            <v>0</v>
          </cell>
          <cell r="F6">
            <v>0</v>
          </cell>
        </row>
        <row r="7">
          <cell r="A7">
            <v>560036</v>
          </cell>
          <cell r="B7" t="str">
            <v>ОРСКАЯ ГАУЗ ГБ № 6</v>
          </cell>
          <cell r="C7">
            <v>0</v>
          </cell>
          <cell r="D7">
            <v>0</v>
          </cell>
          <cell r="E7">
            <v>0</v>
          </cell>
          <cell r="F7">
            <v>0</v>
          </cell>
        </row>
        <row r="8">
          <cell r="A8">
            <v>560046</v>
          </cell>
          <cell r="B8" t="str">
            <v>БУГУРУСЛАНСКАЯ ГБ № 1</v>
          </cell>
          <cell r="C8">
            <v>782</v>
          </cell>
          <cell r="D8">
            <v>0</v>
          </cell>
          <cell r="E8">
            <v>0</v>
          </cell>
          <cell r="F8">
            <v>0</v>
          </cell>
        </row>
        <row r="9">
          <cell r="A9">
            <v>560078</v>
          </cell>
          <cell r="B9" t="str">
            <v>СОЛЬ-ИЛЕЦКАЯ РБ</v>
          </cell>
          <cell r="C9">
            <v>0</v>
          </cell>
          <cell r="D9">
            <v>737</v>
          </cell>
          <cell r="E9">
            <v>0</v>
          </cell>
          <cell r="F9">
            <v>0</v>
          </cell>
        </row>
        <row r="10">
          <cell r="A10">
            <v>560087</v>
          </cell>
          <cell r="B10" t="str">
            <v>ОРСКАЯ УБ СТ. ОРСК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A11">
            <v>560088</v>
          </cell>
          <cell r="B11" t="str">
            <v>БУЗУЛУКСКАЯ УЗЛ.  Б-ЦА СТ.  БУЗУЛУК</v>
          </cell>
          <cell r="C11">
            <v>0</v>
          </cell>
          <cell r="D11">
            <v>0</v>
          </cell>
          <cell r="E11">
            <v>0</v>
          </cell>
          <cell r="F11">
            <v>0</v>
          </cell>
        </row>
        <row r="12">
          <cell r="A12">
            <v>560089</v>
          </cell>
          <cell r="B12" t="str">
            <v>АБДУЛИНСКАЯ УЗЛ. ПОЛ-КА НА СТ. АБДУЛИНО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</row>
        <row r="13">
          <cell r="A13">
            <v>560098</v>
          </cell>
          <cell r="B13" t="str">
            <v>ФКУЗ МСЧ-56 ФСИН РОССИИ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</row>
        <row r="14">
          <cell r="A14">
            <v>560101</v>
          </cell>
          <cell r="B14" t="str">
            <v>ОРЕНБУРГ ООО "КЛИНИКА ПРОМЫШЛЕННОЙ МЕДИЦИНЫ"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</row>
        <row r="15">
          <cell r="A15">
            <v>560014</v>
          </cell>
          <cell r="B15" t="str">
            <v>ОРЕНБУРГ ГБОУ ВПО ОРГМА РОСЗДРАВА</v>
          </cell>
          <cell r="C15">
            <v>5</v>
          </cell>
          <cell r="D15">
            <v>44</v>
          </cell>
          <cell r="E15">
            <v>0.113636363636364</v>
          </cell>
          <cell r="F15">
            <v>1.26262626262626</v>
          </cell>
        </row>
        <row r="16">
          <cell r="A16">
            <v>560084</v>
          </cell>
          <cell r="B16" t="str">
            <v>ЯСНЕНСКАЯ РБ</v>
          </cell>
          <cell r="C16">
            <v>1375</v>
          </cell>
          <cell r="D16">
            <v>7864</v>
          </cell>
          <cell r="E16">
            <v>0.174847405900305</v>
          </cell>
          <cell r="F16">
            <v>1.94274895444784</v>
          </cell>
        </row>
        <row r="17">
          <cell r="A17">
            <v>560060</v>
          </cell>
          <cell r="B17" t="str">
            <v>ДОМБАРОВСКАЯ РБ</v>
          </cell>
          <cell r="C17">
            <v>855</v>
          </cell>
          <cell r="D17">
            <v>4114</v>
          </cell>
          <cell r="E17">
            <v>0.207826932425863</v>
          </cell>
          <cell r="F17">
            <v>2.30918813806514</v>
          </cell>
        </row>
        <row r="18">
          <cell r="A18">
            <v>560040</v>
          </cell>
          <cell r="B18" t="str">
            <v>НОВОТРОИЦКАЯ ГАУЗ ГБ № 2</v>
          </cell>
          <cell r="C18">
            <v>192</v>
          </cell>
          <cell r="D18">
            <v>871</v>
          </cell>
          <cell r="E18">
            <v>0.220436280137773</v>
          </cell>
          <cell r="F18">
            <v>2.44929200153081</v>
          </cell>
        </row>
        <row r="19">
          <cell r="A19">
            <v>560080</v>
          </cell>
          <cell r="B19" t="str">
            <v>ТАШЛИНСКАЯ РБ</v>
          </cell>
          <cell r="C19">
            <v>1386</v>
          </cell>
          <cell r="D19">
            <v>5146</v>
          </cell>
          <cell r="E19">
            <v>0.269335406140692</v>
          </cell>
          <cell r="F19">
            <v>2.99261562378546</v>
          </cell>
        </row>
        <row r="20">
          <cell r="A20">
            <v>560082</v>
          </cell>
          <cell r="B20" t="str">
            <v>ТЮЛЬГАНСКАЯ РБ</v>
          </cell>
          <cell r="C20">
            <v>1426</v>
          </cell>
          <cell r="D20">
            <v>5144</v>
          </cell>
          <cell r="E20">
            <v>0.277216174183515</v>
          </cell>
          <cell r="F20">
            <v>3.08017971315016</v>
          </cell>
        </row>
        <row r="21">
          <cell r="A21">
            <v>560085</v>
          </cell>
          <cell r="B21" t="str">
            <v>СТУДЕНЧЕСКАЯ ПОЛИКЛИНИКА ОГУ</v>
          </cell>
          <cell r="C21">
            <v>197</v>
          </cell>
          <cell r="D21">
            <v>709</v>
          </cell>
          <cell r="E21">
            <v>0.277856135401975</v>
          </cell>
          <cell r="F21">
            <v>3.08729039335527</v>
          </cell>
        </row>
        <row r="22">
          <cell r="A22">
            <v>560074</v>
          </cell>
          <cell r="B22" t="str">
            <v>САКМАРСКАЯ  РБ</v>
          </cell>
          <cell r="C22">
            <v>1023</v>
          </cell>
          <cell r="D22">
            <v>3540</v>
          </cell>
          <cell r="E22">
            <v>0.288983050847458</v>
          </cell>
          <cell r="F22">
            <v>3.21092278719397</v>
          </cell>
        </row>
        <row r="23">
          <cell r="A23">
            <v>560062</v>
          </cell>
          <cell r="B23" t="str">
            <v>КВАРКЕНСКАЯ РБ</v>
          </cell>
          <cell r="C23">
            <v>1178</v>
          </cell>
          <cell r="D23">
            <v>3913</v>
          </cell>
          <cell r="E23">
            <v>0.301047789419882</v>
          </cell>
          <cell r="F23">
            <v>3.34497543799869</v>
          </cell>
        </row>
        <row r="24">
          <cell r="A24">
            <v>560086</v>
          </cell>
          <cell r="B24" t="str">
            <v>ОРЕНБУРГ ОКБ СТ. ОРЕНБУРГ</v>
          </cell>
          <cell r="C24">
            <v>304</v>
          </cell>
          <cell r="D24">
            <v>989</v>
          </cell>
          <cell r="E24">
            <v>0.307381193124368</v>
          </cell>
          <cell r="F24">
            <v>3.41534659027076</v>
          </cell>
        </row>
        <row r="25">
          <cell r="A25">
            <v>560057</v>
          </cell>
          <cell r="B25" t="str">
            <v>БЕЛЯЕВСКАЯ РБ</v>
          </cell>
          <cell r="C25">
            <v>1744</v>
          </cell>
          <cell r="D25">
            <v>5300</v>
          </cell>
          <cell r="E25">
            <v>0.329056603773585</v>
          </cell>
          <cell r="F25">
            <v>3.65618448637317</v>
          </cell>
        </row>
        <row r="26">
          <cell r="A26">
            <v>560081</v>
          </cell>
          <cell r="B26" t="str">
            <v>ТОЦКАЯ РБ</v>
          </cell>
          <cell r="C26">
            <v>3710</v>
          </cell>
          <cell r="D26">
            <v>10260</v>
          </cell>
          <cell r="E26">
            <v>0.361598440545809</v>
          </cell>
          <cell r="F26">
            <v>4.01776045050899</v>
          </cell>
        </row>
        <row r="27">
          <cell r="A27">
            <v>560072</v>
          </cell>
          <cell r="B27" t="str">
            <v>ПЕРЕВОЛОЦКАЯ РБ</v>
          </cell>
          <cell r="C27">
            <v>2930</v>
          </cell>
          <cell r="D27">
            <v>8081</v>
          </cell>
          <cell r="E27">
            <v>0.362578888751392</v>
          </cell>
          <cell r="F27">
            <v>4.02865431945991</v>
          </cell>
        </row>
        <row r="28">
          <cell r="A28">
            <v>560063</v>
          </cell>
          <cell r="B28" t="str">
            <v>КРАСНОГВАРДЕЙСКАЯ РБ</v>
          </cell>
          <cell r="C28">
            <v>1650</v>
          </cell>
          <cell r="D28">
            <v>4519</v>
          </cell>
          <cell r="E28">
            <v>0.365125027660987</v>
          </cell>
          <cell r="F28">
            <v>4.05694475178874</v>
          </cell>
        </row>
        <row r="29">
          <cell r="A29">
            <v>560099</v>
          </cell>
          <cell r="B29" t="str">
            <v>МСЧ МВД ПО ОРЕНБУРГСКОЙ ОБЛАСТИ</v>
          </cell>
          <cell r="C29">
            <v>16</v>
          </cell>
          <cell r="D29">
            <v>43</v>
          </cell>
          <cell r="E29">
            <v>0.372093023255814</v>
          </cell>
          <cell r="F29">
            <v>4.1343669250646</v>
          </cell>
        </row>
        <row r="30">
          <cell r="A30">
            <v>560073</v>
          </cell>
          <cell r="B30" t="str">
            <v>ПОНОМАРЕВСКАЯ РБ</v>
          </cell>
          <cell r="C30">
            <v>1264</v>
          </cell>
          <cell r="D30">
            <v>3396</v>
          </cell>
          <cell r="E30">
            <v>0.372202591283863</v>
          </cell>
          <cell r="F30">
            <v>4.13558434759848</v>
          </cell>
        </row>
        <row r="31">
          <cell r="A31">
            <v>560053</v>
          </cell>
          <cell r="B31" t="str">
            <v>АДАМОВСКАЯ РБ</v>
          </cell>
          <cell r="C31">
            <v>1933</v>
          </cell>
          <cell r="D31">
            <v>5034</v>
          </cell>
          <cell r="E31">
            <v>0.38398887564561</v>
          </cell>
          <cell r="F31">
            <v>4.266543062729</v>
          </cell>
        </row>
        <row r="32">
          <cell r="A32">
            <v>560047</v>
          </cell>
          <cell r="B32" t="str">
            <v>БУГУРУСЛАНСКАЯ РБ</v>
          </cell>
          <cell r="C32">
            <v>6449</v>
          </cell>
          <cell r="D32">
            <v>16369</v>
          </cell>
          <cell r="E32">
            <v>0.393976418840491</v>
          </cell>
          <cell r="F32">
            <v>4.37751576489435</v>
          </cell>
        </row>
        <row r="33">
          <cell r="A33">
            <v>560058</v>
          </cell>
          <cell r="B33" t="str">
            <v>ГАЙСКАЯ РБ</v>
          </cell>
          <cell r="C33">
            <v>5081</v>
          </cell>
          <cell r="D33">
            <v>12886</v>
          </cell>
          <cell r="E33">
            <v>0.394303895700761</v>
          </cell>
          <cell r="F33">
            <v>4.38115439667512</v>
          </cell>
        </row>
        <row r="34">
          <cell r="A34">
            <v>560079</v>
          </cell>
          <cell r="B34" t="str">
            <v>СОРОЧИНСКАЯ РБ</v>
          </cell>
          <cell r="C34">
            <v>5225</v>
          </cell>
          <cell r="D34">
            <v>13229</v>
          </cell>
          <cell r="E34">
            <v>0.394965605865901</v>
          </cell>
          <cell r="F34">
            <v>4.38850673184334</v>
          </cell>
        </row>
        <row r="35">
          <cell r="A35">
            <v>560068</v>
          </cell>
          <cell r="B35" t="str">
            <v>НОВОСЕРГИЕВСКАЯ РБ</v>
          </cell>
          <cell r="C35">
            <v>2983</v>
          </cell>
          <cell r="D35">
            <v>7444</v>
          </cell>
          <cell r="E35">
            <v>0.400725416442773</v>
          </cell>
          <cell r="F35">
            <v>4.45250462714192</v>
          </cell>
        </row>
        <row r="36">
          <cell r="A36">
            <v>560050</v>
          </cell>
          <cell r="B36" t="str">
            <v>БУЗУЛУКСКАЯ ГБ № 1</v>
          </cell>
          <cell r="C36">
            <v>5472</v>
          </cell>
          <cell r="D36">
            <v>13511</v>
          </cell>
          <cell r="E36">
            <v>0.405003330619495</v>
          </cell>
          <cell r="F36">
            <v>4.50003700688328</v>
          </cell>
        </row>
        <row r="37">
          <cell r="A37">
            <v>560066</v>
          </cell>
          <cell r="B37" t="str">
            <v>МАТВЕЕВСКАЯ РБ</v>
          </cell>
          <cell r="C37">
            <v>1543</v>
          </cell>
          <cell r="D37">
            <v>3787</v>
          </cell>
          <cell r="E37">
            <v>0.407446527594402</v>
          </cell>
          <cell r="F37">
            <v>4.5271836399378</v>
          </cell>
        </row>
        <row r="38">
          <cell r="A38">
            <v>560059</v>
          </cell>
          <cell r="B38" t="str">
            <v>ГРАЧЕВСКАЯ РБ</v>
          </cell>
          <cell r="C38">
            <v>1614</v>
          </cell>
          <cell r="D38">
            <v>3889</v>
          </cell>
          <cell r="E38">
            <v>0.415016713808177</v>
          </cell>
          <cell r="F38">
            <v>4.61129682009085</v>
          </cell>
        </row>
        <row r="39">
          <cell r="A39">
            <v>560041</v>
          </cell>
          <cell r="B39" t="str">
            <v>НОВОТРОИЦКАЯ ГАУЗ ДГБ</v>
          </cell>
          <cell r="C39">
            <v>14062</v>
          </cell>
          <cell r="D39">
            <v>33480</v>
          </cell>
          <cell r="E39">
            <v>0.420011947431302</v>
          </cell>
          <cell r="F39">
            <v>4.66679941590336</v>
          </cell>
        </row>
        <row r="40">
          <cell r="A40">
            <v>560067</v>
          </cell>
          <cell r="B40" t="str">
            <v>НОВООРСКАЯ РБ</v>
          </cell>
          <cell r="C40">
            <v>4379</v>
          </cell>
          <cell r="D40">
            <v>10263</v>
          </cell>
          <cell r="E40">
            <v>0.426678359154243</v>
          </cell>
          <cell r="F40">
            <v>4.74087065726937</v>
          </cell>
        </row>
        <row r="41">
          <cell r="A41">
            <v>560021</v>
          </cell>
          <cell r="B41" t="str">
            <v>ОРЕНБУРГ ГБУЗ ГКБ № 5</v>
          </cell>
          <cell r="C41">
            <v>24618</v>
          </cell>
          <cell r="D41">
            <v>57458</v>
          </cell>
          <cell r="E41">
            <v>0.42845208674162</v>
          </cell>
          <cell r="F41">
            <v>4.76057874157355</v>
          </cell>
        </row>
        <row r="42">
          <cell r="A42">
            <v>560054</v>
          </cell>
          <cell r="B42" t="str">
            <v>АКБУЛАКСКАЯ РБ</v>
          </cell>
          <cell r="C42">
            <v>4476</v>
          </cell>
          <cell r="D42">
            <v>10428</v>
          </cell>
          <cell r="E42">
            <v>0.429228998849252</v>
          </cell>
          <cell r="F42">
            <v>4.76921109832502</v>
          </cell>
        </row>
        <row r="43">
          <cell r="A43">
            <v>560031</v>
          </cell>
          <cell r="B43" t="str">
            <v>ОРСКАЯ ГАУЗ ГБ № 1</v>
          </cell>
          <cell r="C43">
            <v>8329</v>
          </cell>
          <cell r="D43">
            <v>19082</v>
          </cell>
          <cell r="E43">
            <v>0.436484645215386</v>
          </cell>
          <cell r="F43">
            <v>4.84982939128207</v>
          </cell>
        </row>
        <row r="44">
          <cell r="A44">
            <v>560043</v>
          </cell>
          <cell r="B44" t="str">
            <v>МЕДНОГОРСКАЯ ГБ</v>
          </cell>
          <cell r="C44">
            <v>3538</v>
          </cell>
          <cell r="D44">
            <v>8093</v>
          </cell>
          <cell r="E44">
            <v>0.43716792289633</v>
          </cell>
          <cell r="F44">
            <v>4.85742136551478</v>
          </cell>
        </row>
        <row r="45">
          <cell r="A45">
            <v>560049</v>
          </cell>
          <cell r="B45" t="str">
            <v>БУЗУЛУКСКАЯ ГБ</v>
          </cell>
          <cell r="C45">
            <v>4960</v>
          </cell>
          <cell r="D45">
            <v>11287</v>
          </cell>
          <cell r="E45">
            <v>0.439443607690263</v>
          </cell>
          <cell r="F45">
            <v>4.88270675211403</v>
          </cell>
        </row>
        <row r="46">
          <cell r="A46">
            <v>560035</v>
          </cell>
          <cell r="B46" t="str">
            <v>ОРСКАЯ ГАУЗ ГБ № 5</v>
          </cell>
          <cell r="C46">
            <v>26706</v>
          </cell>
          <cell r="D46">
            <v>59418</v>
          </cell>
          <cell r="E46">
            <v>0.449459759668787</v>
          </cell>
          <cell r="F46">
            <v>4.99399732965319</v>
          </cell>
        </row>
        <row r="47">
          <cell r="A47">
            <v>560055</v>
          </cell>
          <cell r="B47" t="str">
            <v>АЛЕКСАНДРОВСКАЯ РБ</v>
          </cell>
          <cell r="C47">
            <v>1686</v>
          </cell>
          <cell r="D47">
            <v>3739</v>
          </cell>
          <cell r="E47">
            <v>0.450922706606044</v>
          </cell>
          <cell r="F47">
            <v>5</v>
          </cell>
        </row>
        <row r="48">
          <cell r="A48">
            <v>560064</v>
          </cell>
          <cell r="B48" t="str">
            <v>КУВАНДЫКСКАЯ РБ</v>
          </cell>
          <cell r="C48">
            <v>8894</v>
          </cell>
          <cell r="D48">
            <v>18901</v>
          </cell>
          <cell r="E48">
            <v>0.470557113380244</v>
          </cell>
          <cell r="F48">
            <v>5</v>
          </cell>
        </row>
        <row r="49">
          <cell r="A49">
            <v>560045</v>
          </cell>
          <cell r="B49" t="str">
            <v>БУГУРУСЛАНСКАЯ ГБ</v>
          </cell>
          <cell r="C49">
            <v>5935</v>
          </cell>
          <cell r="D49">
            <v>11974</v>
          </cell>
          <cell r="E49">
            <v>0.495657257391014</v>
          </cell>
          <cell r="F49">
            <v>5</v>
          </cell>
        </row>
        <row r="50">
          <cell r="A50">
            <v>560071</v>
          </cell>
          <cell r="B50" t="str">
            <v>ПЕРВОМАЙСКАЯ РБ</v>
          </cell>
          <cell r="C50">
            <v>2779</v>
          </cell>
          <cell r="D50">
            <v>5547</v>
          </cell>
          <cell r="E50">
            <v>0.500991526951505</v>
          </cell>
          <cell r="F50">
            <v>5</v>
          </cell>
        </row>
        <row r="51">
          <cell r="A51">
            <v>560051</v>
          </cell>
          <cell r="B51" t="str">
            <v>БУЗУЛУКСКАЯ РБ</v>
          </cell>
          <cell r="C51">
            <v>7839</v>
          </cell>
          <cell r="D51">
            <v>15573</v>
          </cell>
          <cell r="E51">
            <v>0.503371219418224</v>
          </cell>
          <cell r="F51">
            <v>5</v>
          </cell>
        </row>
        <row r="52">
          <cell r="A52">
            <v>560076</v>
          </cell>
          <cell r="B52" t="str">
            <v>СВЕТЛИНСКАЯ РБ</v>
          </cell>
          <cell r="C52">
            <v>1605</v>
          </cell>
          <cell r="D52">
            <v>3146</v>
          </cell>
          <cell r="E52">
            <v>0.510171646535283</v>
          </cell>
          <cell r="F52">
            <v>5</v>
          </cell>
        </row>
        <row r="53">
          <cell r="A53">
            <v>560065</v>
          </cell>
          <cell r="B53" t="str">
            <v>КУРМАНАЕВСКАЯ РБ</v>
          </cell>
          <cell r="C53">
            <v>3573</v>
          </cell>
          <cell r="D53">
            <v>6952</v>
          </cell>
          <cell r="E53">
            <v>0.513952819332566</v>
          </cell>
          <cell r="F53">
            <v>5</v>
          </cell>
        </row>
        <row r="54">
          <cell r="A54">
            <v>560024</v>
          </cell>
          <cell r="B54" t="str">
            <v>ОРЕНБУРГ ГАУЗ ДГКБ</v>
          </cell>
          <cell r="C54">
            <v>48109</v>
          </cell>
          <cell r="D54">
            <v>93468</v>
          </cell>
          <cell r="E54">
            <v>0.51471091710532</v>
          </cell>
          <cell r="F54">
            <v>5</v>
          </cell>
        </row>
        <row r="55">
          <cell r="A55">
            <v>560022</v>
          </cell>
          <cell r="B55" t="str">
            <v>ОРЕНБУРГ ГАУЗ ГКБ  №6</v>
          </cell>
          <cell r="C55">
            <v>20217</v>
          </cell>
          <cell r="D55">
            <v>39038</v>
          </cell>
          <cell r="E55">
            <v>0.517880014344997</v>
          </cell>
          <cell r="F55">
            <v>5</v>
          </cell>
        </row>
        <row r="56">
          <cell r="A56">
            <v>560061</v>
          </cell>
          <cell r="B56" t="str">
            <v>ИЛЕКСКАЯ РБ</v>
          </cell>
          <cell r="C56">
            <v>3799</v>
          </cell>
          <cell r="D56">
            <v>7263</v>
          </cell>
          <cell r="E56">
            <v>0.523062095552802</v>
          </cell>
          <cell r="F56">
            <v>5</v>
          </cell>
        </row>
        <row r="57">
          <cell r="A57">
            <v>560075</v>
          </cell>
          <cell r="B57" t="str">
            <v>САРАКТАШСКАЯ РБ</v>
          </cell>
          <cell r="C57">
            <v>4973</v>
          </cell>
          <cell r="D57">
            <v>9388</v>
          </cell>
          <cell r="E57">
            <v>0.52971878994461</v>
          </cell>
          <cell r="F57">
            <v>5</v>
          </cell>
        </row>
        <row r="58">
          <cell r="A58">
            <v>560070</v>
          </cell>
          <cell r="B58" t="str">
            <v>ОРЕНБУРГСКАЯ РБ</v>
          </cell>
          <cell r="C58">
            <v>12917</v>
          </cell>
          <cell r="D58">
            <v>24257</v>
          </cell>
          <cell r="E58">
            <v>0.532506080718968</v>
          </cell>
          <cell r="F58">
            <v>5</v>
          </cell>
        </row>
        <row r="59">
          <cell r="A59">
            <v>560083</v>
          </cell>
          <cell r="B59" t="str">
            <v>ШАРЛЫКСКАЯ РБ</v>
          </cell>
          <cell r="C59">
            <v>2721</v>
          </cell>
          <cell r="D59">
            <v>5016</v>
          </cell>
          <cell r="E59">
            <v>0.542464114832536</v>
          </cell>
          <cell r="F59">
            <v>5</v>
          </cell>
        </row>
        <row r="60">
          <cell r="A60">
            <v>560019</v>
          </cell>
          <cell r="B60" t="str">
            <v>ОРЕНБУРГ ГБУЗ ГКБ  №3</v>
          </cell>
          <cell r="C60">
            <v>3437</v>
          </cell>
          <cell r="D60">
            <v>6302</v>
          </cell>
          <cell r="E60">
            <v>0.545382418279911</v>
          </cell>
          <cell r="F60">
            <v>5</v>
          </cell>
        </row>
        <row r="61">
          <cell r="A61">
            <v>560017</v>
          </cell>
          <cell r="B61" t="str">
            <v>ОРЕНБУРГ ГБУЗ ГКБ №1</v>
          </cell>
          <cell r="C61">
            <v>4</v>
          </cell>
          <cell r="D61">
            <v>7</v>
          </cell>
          <cell r="E61">
            <v>0.571428571428571</v>
          </cell>
          <cell r="F61">
            <v>5</v>
          </cell>
        </row>
        <row r="62">
          <cell r="A62">
            <v>560077</v>
          </cell>
          <cell r="B62" t="str">
            <v>СЕВЕРНАЯ РБ</v>
          </cell>
          <cell r="C62">
            <v>2438</v>
          </cell>
          <cell r="D62">
            <v>4234</v>
          </cell>
          <cell r="E62">
            <v>0.575814832309873</v>
          </cell>
          <cell r="F62">
            <v>5</v>
          </cell>
        </row>
        <row r="63">
          <cell r="A63">
            <v>560052</v>
          </cell>
          <cell r="B63" t="str">
            <v>АБДУЛИНСКАЯ РБ</v>
          </cell>
          <cell r="C63">
            <v>5067</v>
          </cell>
          <cell r="D63">
            <v>8631</v>
          </cell>
          <cell r="E63">
            <v>0.587069864442127</v>
          </cell>
          <cell r="F63">
            <v>5</v>
          </cell>
        </row>
        <row r="64">
          <cell r="A64">
            <v>560026</v>
          </cell>
          <cell r="B64" t="str">
            <v>ОРЕНБУРГ ГАУЗ ГКБ ИМ. ПИРОГОВА Н.И.</v>
          </cell>
          <cell r="C64">
            <v>20328</v>
          </cell>
          <cell r="D64">
            <v>32032</v>
          </cell>
          <cell r="E64">
            <v>0.634615384615385</v>
          </cell>
          <cell r="F64">
            <v>5</v>
          </cell>
        </row>
        <row r="65">
          <cell r="A65">
            <v>560056</v>
          </cell>
          <cell r="B65" t="str">
            <v>АСЕКЕЕВСКАЯ РБ</v>
          </cell>
          <cell r="C65">
            <v>4530</v>
          </cell>
          <cell r="D65">
            <v>7036</v>
          </cell>
          <cell r="E65">
            <v>0.643831722569642</v>
          </cell>
          <cell r="F65">
            <v>5</v>
          </cell>
        </row>
        <row r="66">
          <cell r="A66">
            <v>560039</v>
          </cell>
          <cell r="B66" t="str">
            <v>НОВОТРОИЦКАЯ ГАУЗ ГБ № 1</v>
          </cell>
          <cell r="C66">
            <v>12</v>
          </cell>
          <cell r="D66">
            <v>18</v>
          </cell>
          <cell r="E66">
            <v>0.666666666666667</v>
          </cell>
          <cell r="F66">
            <v>5</v>
          </cell>
        </row>
        <row r="67">
          <cell r="A67">
            <v>560069</v>
          </cell>
          <cell r="B67" t="str">
            <v>ОКТЯБРЬСКАЯ РБ</v>
          </cell>
          <cell r="C67">
            <v>9108</v>
          </cell>
          <cell r="D67">
            <v>13494</v>
          </cell>
          <cell r="E67">
            <v>0.674966651845265</v>
          </cell>
          <cell r="F67">
            <v>5</v>
          </cell>
        </row>
        <row r="68">
          <cell r="A68">
            <v>560096</v>
          </cell>
          <cell r="B68" t="str">
            <v>ОРЕНБУРГ ФИЛИАЛ № 6 ФБУ "354 ОВКГ" МО</v>
          </cell>
          <cell r="C68">
            <v>95</v>
          </cell>
          <cell r="D68">
            <v>122</v>
          </cell>
          <cell r="E68">
            <v>0.778688524590164</v>
          </cell>
          <cell r="F68">
            <v>5</v>
          </cell>
        </row>
      </sheetData>
      <sheetData sheetId="2"/>
      <sheetData sheetId="3"/>
    </sheetDataSet>
  </externalBook>
</externalLink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" width="1.99"/>
    <col collapsed="false" customWidth="true" hidden="false" outlineLevel="0" max="2" min="2" style="1" width="54.56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92.25" hidden="false" customHeight="true" outlineLevel="0" collapsed="false">
      <c r="B1" s="2"/>
      <c r="C1" s="3" t="s">
        <v>0</v>
      </c>
    </row>
    <row r="2" customFormat="false" ht="67.5" hidden="false" customHeight="true" outlineLevel="0" collapsed="false">
      <c r="B2" s="4" t="s">
        <v>1</v>
      </c>
      <c r="C2" s="4"/>
    </row>
    <row r="3" customFormat="false" ht="14.25" hidden="false" customHeight="true" outlineLevel="0" collapsed="false">
      <c r="B3" s="5" t="s">
        <v>2</v>
      </c>
      <c r="C3" s="5" t="s">
        <v>3</v>
      </c>
    </row>
    <row r="4" customFormat="false" ht="14.25" hidden="false" customHeight="false" outlineLevel="0" collapsed="false">
      <c r="B4" s="5"/>
      <c r="C4" s="5"/>
    </row>
    <row r="5" customFormat="false" ht="16.5" hidden="false" customHeight="true" outlineLevel="0" collapsed="false">
      <c r="B5" s="6" t="s">
        <v>4</v>
      </c>
      <c r="C5" s="7"/>
    </row>
    <row r="6" customFormat="false" ht="16.5" hidden="false" customHeight="true" outlineLevel="1" collapsed="false">
      <c r="B6" s="8" t="s">
        <v>5</v>
      </c>
      <c r="C6" s="9" t="n">
        <f aca="false">SUM(C7:C11)</f>
        <v>11496031</v>
      </c>
    </row>
    <row r="7" customFormat="false" ht="16.5" hidden="false" customHeight="true" outlineLevel="2" collapsed="false">
      <c r="B7" s="10" t="s">
        <v>6</v>
      </c>
      <c r="C7" s="11" t="n">
        <v>6175148</v>
      </c>
    </row>
    <row r="8" customFormat="false" ht="16.5" hidden="false" customHeight="true" outlineLevel="2" collapsed="false">
      <c r="B8" s="10" t="s">
        <v>7</v>
      </c>
      <c r="C8" s="11" t="n">
        <v>720382</v>
      </c>
    </row>
    <row r="9" customFormat="false" ht="16.5" hidden="false" customHeight="true" outlineLevel="2" collapsed="false">
      <c r="B9" s="10" t="s">
        <v>8</v>
      </c>
      <c r="C9" s="11" t="n">
        <v>3231157</v>
      </c>
    </row>
    <row r="10" customFormat="false" ht="16.5" hidden="false" customHeight="true" outlineLevel="2" collapsed="false">
      <c r="B10" s="10" t="s">
        <v>9</v>
      </c>
      <c r="C10" s="11" t="n">
        <v>886634</v>
      </c>
    </row>
    <row r="11" customFormat="false" ht="16.5" hidden="false" customHeight="true" outlineLevel="2" collapsed="false">
      <c r="B11" s="10" t="s">
        <v>10</v>
      </c>
      <c r="C11" s="11" t="n">
        <v>482710</v>
      </c>
    </row>
    <row r="12" customFormat="false" ht="16.5" hidden="false" customHeight="true" outlineLevel="0" collapsed="false">
      <c r="B12" s="6" t="s">
        <v>11</v>
      </c>
      <c r="C12" s="7"/>
    </row>
    <row r="13" customFormat="false" ht="16.5" hidden="false" customHeight="true" outlineLevel="1" collapsed="false">
      <c r="B13" s="8" t="s">
        <v>12</v>
      </c>
      <c r="C13" s="9" t="n">
        <f aca="false">SUM(C14:C18)</f>
        <v>54627309</v>
      </c>
    </row>
    <row r="14" customFormat="false" ht="16.5" hidden="false" customHeight="true" outlineLevel="2" collapsed="false">
      <c r="B14" s="10" t="s">
        <v>6</v>
      </c>
      <c r="C14" s="11" t="n">
        <v>24837637</v>
      </c>
    </row>
    <row r="15" customFormat="false" ht="16.5" hidden="false" customHeight="true" outlineLevel="2" collapsed="false">
      <c r="B15" s="10" t="s">
        <v>7</v>
      </c>
      <c r="C15" s="11" t="n">
        <v>11353716</v>
      </c>
    </row>
    <row r="16" customFormat="false" ht="16.5" hidden="false" customHeight="true" outlineLevel="2" collapsed="false">
      <c r="B16" s="10" t="s">
        <v>8</v>
      </c>
      <c r="C16" s="11" t="n">
        <v>10800416</v>
      </c>
    </row>
    <row r="17" customFormat="false" ht="16.5" hidden="false" customHeight="true" outlineLevel="2" collapsed="false">
      <c r="B17" s="10" t="s">
        <v>9</v>
      </c>
      <c r="C17" s="11" t="n">
        <v>5588330</v>
      </c>
    </row>
    <row r="18" customFormat="false" ht="16.5" hidden="false" customHeight="true" outlineLevel="2" collapsed="false">
      <c r="B18" s="10" t="s">
        <v>10</v>
      </c>
      <c r="C18" s="11" t="n">
        <v>2047210</v>
      </c>
    </row>
  </sheetData>
  <mergeCells count="3">
    <mergeCell ref="B2:C2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P94" activeCellId="0" sqref="P94:R94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49" width="31.85"/>
    <col collapsed="false" customWidth="false" hidden="false" outlineLevel="0" max="7" min="2" style="49" width="10.85"/>
    <col collapsed="false" customWidth="true" hidden="false" outlineLevel="0" max="8" min="8" style="49" width="11.7"/>
    <col collapsed="false" customWidth="false" hidden="false" outlineLevel="0" max="9" min="9" style="49" width="10.85"/>
    <col collapsed="false" customWidth="true" hidden="false" outlineLevel="0" max="10" min="10" style="49" width="11.99"/>
    <col collapsed="false" customWidth="false" hidden="false" outlineLevel="0" max="11" min="11" style="49" width="10.85"/>
    <col collapsed="false" customWidth="true" hidden="false" outlineLevel="0" max="12" min="12" style="49" width="10.71"/>
    <col collapsed="false" customWidth="false" hidden="false" outlineLevel="0" max="29" min="13" style="49" width="10.85"/>
  </cols>
  <sheetData>
    <row r="1" customFormat="false" ht="49.5" hidden="false" customHeight="true" outlineLevel="0" collapsed="false">
      <c r="O1" s="50"/>
      <c r="P1" s="51" t="s">
        <v>113</v>
      </c>
      <c r="Q1" s="51"/>
      <c r="R1" s="51"/>
    </row>
    <row r="2" s="52" customFormat="true" ht="31.35" hidden="false" customHeight="true" outlineLevel="0" collapsed="false">
      <c r="B2" s="53" t="s">
        <v>114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</row>
    <row r="3" customFormat="false" ht="15.75" hidden="false" customHeight="true" outlineLevel="0" collapsed="false">
      <c r="A3" s="54" t="s">
        <v>78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</row>
    <row r="5" s="52" customFormat="true" ht="136.5" hidden="false" customHeight="true" outlineLevel="0" collapsed="false">
      <c r="A5" s="55" t="s">
        <v>79</v>
      </c>
      <c r="B5" s="56" t="s">
        <v>80</v>
      </c>
      <c r="C5" s="56" t="s">
        <v>81</v>
      </c>
      <c r="D5" s="56" t="s">
        <v>82</v>
      </c>
      <c r="E5" s="56" t="s">
        <v>83</v>
      </c>
      <c r="F5" s="56" t="s">
        <v>84</v>
      </c>
      <c r="G5" s="56" t="s">
        <v>85</v>
      </c>
      <c r="H5" s="56" t="s">
        <v>86</v>
      </c>
      <c r="I5" s="56" t="s">
        <v>87</v>
      </c>
      <c r="J5" s="56" t="s">
        <v>88</v>
      </c>
      <c r="K5" s="56" t="s">
        <v>89</v>
      </c>
      <c r="L5" s="56" t="s">
        <v>90</v>
      </c>
      <c r="M5" s="56" t="s">
        <v>91</v>
      </c>
      <c r="N5" s="56" t="s">
        <v>92</v>
      </c>
      <c r="O5" s="56" t="s">
        <v>93</v>
      </c>
      <c r="P5" s="56" t="s">
        <v>94</v>
      </c>
      <c r="Q5" s="56" t="s">
        <v>95</v>
      </c>
      <c r="R5" s="55" t="s">
        <v>96</v>
      </c>
    </row>
    <row r="6" customFormat="false" ht="12.75" hidden="false" customHeight="false" outlineLevel="0" collapsed="false">
      <c r="A6" s="55"/>
      <c r="B6" s="57" t="s">
        <v>97</v>
      </c>
      <c r="C6" s="57" t="s">
        <v>97</v>
      </c>
      <c r="D6" s="57" t="s">
        <v>97</v>
      </c>
      <c r="E6" s="57" t="s">
        <v>97</v>
      </c>
      <c r="F6" s="57" t="s">
        <v>97</v>
      </c>
      <c r="G6" s="57" t="s">
        <v>97</v>
      </c>
      <c r="H6" s="57" t="s">
        <v>97</v>
      </c>
      <c r="I6" s="57" t="s">
        <v>97</v>
      </c>
      <c r="J6" s="57" t="s">
        <v>97</v>
      </c>
      <c r="K6" s="57" t="s">
        <v>97</v>
      </c>
      <c r="L6" s="57" t="s">
        <v>97</v>
      </c>
      <c r="M6" s="57" t="s">
        <v>97</v>
      </c>
      <c r="N6" s="57" t="s">
        <v>97</v>
      </c>
      <c r="O6" s="57" t="s">
        <v>97</v>
      </c>
      <c r="P6" s="57" t="s">
        <v>97</v>
      </c>
      <c r="Q6" s="57" t="s">
        <v>97</v>
      </c>
      <c r="R6" s="55"/>
    </row>
    <row r="7" customFormat="false" ht="12.75" hidden="false" customHeight="false" outlineLevel="0" collapsed="false">
      <c r="A7" s="55"/>
      <c r="B7" s="58" t="n">
        <v>1</v>
      </c>
      <c r="C7" s="58" t="n">
        <v>2</v>
      </c>
      <c r="D7" s="58" t="n">
        <v>3</v>
      </c>
      <c r="E7" s="58" t="n">
        <v>4</v>
      </c>
      <c r="F7" s="58" t="n">
        <v>5</v>
      </c>
      <c r="G7" s="58" t="n">
        <v>6</v>
      </c>
      <c r="H7" s="58" t="n">
        <v>7</v>
      </c>
      <c r="I7" s="58" t="n">
        <v>9</v>
      </c>
      <c r="J7" s="58" t="n">
        <v>10</v>
      </c>
      <c r="K7" s="58" t="n">
        <v>11</v>
      </c>
      <c r="L7" s="58" t="n">
        <v>12</v>
      </c>
      <c r="M7" s="58" t="n">
        <v>13</v>
      </c>
      <c r="N7" s="58" t="n">
        <v>14</v>
      </c>
      <c r="O7" s="58" t="n">
        <v>15</v>
      </c>
      <c r="P7" s="58" t="n">
        <v>16</v>
      </c>
      <c r="Q7" s="58" t="n">
        <v>17</v>
      </c>
      <c r="R7" s="58" t="n">
        <v>18</v>
      </c>
    </row>
    <row r="8" customFormat="false" ht="51" hidden="false" customHeight="false" outlineLevel="0" collapsed="false">
      <c r="A8" s="59" t="s">
        <v>98</v>
      </c>
      <c r="B8" s="60" t="n">
        <v>1002281</v>
      </c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0" t="n">
        <v>1002281</v>
      </c>
    </row>
    <row r="9" customFormat="false" ht="12.75" hidden="false" customHeight="false" outlineLevel="0" collapsed="false">
      <c r="A9" s="59" t="s">
        <v>99</v>
      </c>
      <c r="B9" s="60" t="n">
        <v>1436456</v>
      </c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0" t="n">
        <v>1436456</v>
      </c>
    </row>
    <row r="10" customFormat="false" ht="12.75" hidden="false" customHeight="false" outlineLevel="0" collapsed="false">
      <c r="A10" s="59" t="s">
        <v>100</v>
      </c>
      <c r="B10" s="61"/>
      <c r="C10" s="61"/>
      <c r="D10" s="60" t="n">
        <v>501816</v>
      </c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0" t="n">
        <v>501816</v>
      </c>
    </row>
    <row r="11" customFormat="false" ht="12.75" hidden="false" customHeight="false" outlineLevel="0" collapsed="false">
      <c r="A11" s="59" t="s">
        <v>101</v>
      </c>
      <c r="B11" s="60" t="n">
        <v>1255774</v>
      </c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0" t="n">
        <v>1255774</v>
      </c>
    </row>
    <row r="12" customFormat="false" ht="12.75" hidden="false" customHeight="false" outlineLevel="0" collapsed="false">
      <c r="A12" s="59" t="s">
        <v>102</v>
      </c>
      <c r="B12" s="61"/>
      <c r="C12" s="60" t="n">
        <v>4591342</v>
      </c>
      <c r="D12" s="61"/>
      <c r="E12" s="61"/>
      <c r="F12" s="61"/>
      <c r="G12" s="61"/>
      <c r="H12" s="61"/>
      <c r="I12" s="61"/>
      <c r="J12" s="61"/>
      <c r="K12" s="60" t="n">
        <v>57379534</v>
      </c>
      <c r="L12" s="61"/>
      <c r="M12" s="60" t="n">
        <v>9852100</v>
      </c>
      <c r="N12" s="61"/>
      <c r="O12" s="60" t="n">
        <v>3305896</v>
      </c>
      <c r="P12" s="61"/>
      <c r="Q12" s="61"/>
      <c r="R12" s="60" t="n">
        <v>75128872</v>
      </c>
    </row>
    <row r="13" customFormat="false" ht="12.75" hidden="false" customHeight="false" outlineLevel="0" collapsed="false">
      <c r="A13" s="59" t="s">
        <v>31</v>
      </c>
      <c r="B13" s="60" t="n">
        <v>3642267</v>
      </c>
      <c r="C13" s="61"/>
      <c r="D13" s="61"/>
      <c r="E13" s="61"/>
      <c r="F13" s="60" t="n">
        <v>7481208</v>
      </c>
      <c r="G13" s="60" t="n">
        <v>730662</v>
      </c>
      <c r="H13" s="61"/>
      <c r="I13" s="61"/>
      <c r="J13" s="61"/>
      <c r="K13" s="61"/>
      <c r="L13" s="61"/>
      <c r="M13" s="61"/>
      <c r="N13" s="60" t="n">
        <v>793404</v>
      </c>
      <c r="O13" s="60" t="n">
        <v>330187</v>
      </c>
      <c r="P13" s="61"/>
      <c r="Q13" s="61"/>
      <c r="R13" s="60" t="n">
        <v>12977728</v>
      </c>
    </row>
    <row r="14" customFormat="false" ht="38.25" hidden="false" customHeight="false" outlineLevel="0" collapsed="false">
      <c r="A14" s="59" t="s">
        <v>103</v>
      </c>
      <c r="B14" s="60" t="n">
        <v>105532</v>
      </c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0" t="n">
        <v>105532</v>
      </c>
    </row>
    <row r="15" customFormat="false" ht="12.75" hidden="false" customHeight="false" outlineLevel="0" collapsed="false">
      <c r="A15" s="59" t="s">
        <v>33</v>
      </c>
      <c r="B15" s="60" t="n">
        <v>3896745</v>
      </c>
      <c r="C15" s="61"/>
      <c r="D15" s="61"/>
      <c r="E15" s="60" t="n">
        <v>22234196</v>
      </c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0" t="n">
        <v>26130941</v>
      </c>
    </row>
    <row r="16" customFormat="false" ht="12.75" hidden="false" customHeight="false" outlineLevel="0" collapsed="false">
      <c r="A16" s="59" t="s">
        <v>104</v>
      </c>
      <c r="B16" s="61"/>
      <c r="C16" s="61"/>
      <c r="D16" s="60" t="n">
        <v>136000</v>
      </c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0" t="n">
        <v>136000</v>
      </c>
    </row>
    <row r="17" customFormat="false" ht="12.75" hidden="false" customHeight="false" outlineLevel="0" collapsed="false">
      <c r="A17" s="59" t="s">
        <v>105</v>
      </c>
      <c r="B17" s="60" t="n">
        <v>2451333</v>
      </c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0" t="n">
        <v>2451333</v>
      </c>
    </row>
    <row r="18" customFormat="false" ht="12.75" hidden="false" customHeight="false" outlineLevel="0" collapsed="false">
      <c r="A18" s="59" t="s">
        <v>106</v>
      </c>
      <c r="B18" s="60" t="n">
        <v>46935039</v>
      </c>
      <c r="C18" s="61"/>
      <c r="D18" s="61"/>
      <c r="E18" s="61"/>
      <c r="F18" s="61"/>
      <c r="G18" s="61"/>
      <c r="H18" s="61"/>
      <c r="I18" s="61"/>
      <c r="J18" s="61"/>
      <c r="K18" s="61"/>
      <c r="L18" s="60" t="n">
        <v>20654343</v>
      </c>
      <c r="M18" s="61"/>
      <c r="N18" s="61"/>
      <c r="O18" s="61"/>
      <c r="P18" s="61"/>
      <c r="Q18" s="61"/>
      <c r="R18" s="60" t="n">
        <v>67589382</v>
      </c>
    </row>
    <row r="19" customFormat="false" ht="12.75" hidden="false" customHeight="false" outlineLevel="0" collapsed="false">
      <c r="A19" s="59" t="s">
        <v>36</v>
      </c>
      <c r="B19" s="61"/>
      <c r="C19" s="60" t="n">
        <v>582624</v>
      </c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0" t="n">
        <v>423222</v>
      </c>
      <c r="Q19" s="61"/>
      <c r="R19" s="60" t="n">
        <v>1005846</v>
      </c>
    </row>
    <row r="20" customFormat="false" ht="12.75" hidden="false" customHeight="false" outlineLevel="0" collapsed="false">
      <c r="A20" s="59" t="s">
        <v>37</v>
      </c>
      <c r="B20" s="61"/>
      <c r="C20" s="61"/>
      <c r="D20" s="61"/>
      <c r="E20" s="61"/>
      <c r="F20" s="61"/>
      <c r="G20" s="61"/>
      <c r="H20" s="61"/>
      <c r="I20" s="60" t="n">
        <v>14706517</v>
      </c>
      <c r="J20" s="61"/>
      <c r="K20" s="61"/>
      <c r="L20" s="61"/>
      <c r="M20" s="61"/>
      <c r="N20" s="61"/>
      <c r="O20" s="60" t="n">
        <v>854277</v>
      </c>
      <c r="P20" s="61"/>
      <c r="Q20" s="61"/>
      <c r="R20" s="60" t="n">
        <v>15560794</v>
      </c>
    </row>
    <row r="21" customFormat="false" ht="12.75" hidden="false" customHeight="false" outlineLevel="0" collapsed="false">
      <c r="A21" s="59" t="s">
        <v>38</v>
      </c>
      <c r="B21" s="60" t="n">
        <v>3094996</v>
      </c>
      <c r="C21" s="60" t="n">
        <v>3550071</v>
      </c>
      <c r="D21" s="61"/>
      <c r="E21" s="61"/>
      <c r="F21" s="61"/>
      <c r="G21" s="61"/>
      <c r="H21" s="61"/>
      <c r="I21" s="61"/>
      <c r="J21" s="60" t="n">
        <v>1481012</v>
      </c>
      <c r="K21" s="61"/>
      <c r="L21" s="61"/>
      <c r="M21" s="61"/>
      <c r="N21" s="61"/>
      <c r="O21" s="61"/>
      <c r="P21" s="61"/>
      <c r="Q21" s="60" t="n">
        <v>581648</v>
      </c>
      <c r="R21" s="60" t="n">
        <v>8707727</v>
      </c>
    </row>
    <row r="22" customFormat="false" ht="12.75" hidden="false" customHeight="false" outlineLevel="0" collapsed="false">
      <c r="A22" s="59" t="s">
        <v>107</v>
      </c>
      <c r="B22" s="61"/>
      <c r="C22" s="61"/>
      <c r="D22" s="61"/>
      <c r="E22" s="61"/>
      <c r="F22" s="61"/>
      <c r="G22" s="61"/>
      <c r="H22" s="60" t="n">
        <v>216000</v>
      </c>
      <c r="I22" s="61"/>
      <c r="J22" s="61"/>
      <c r="K22" s="61"/>
      <c r="L22" s="60" t="n">
        <v>456143</v>
      </c>
      <c r="M22" s="61"/>
      <c r="N22" s="61"/>
      <c r="O22" s="61"/>
      <c r="P22" s="60" t="n">
        <v>108000</v>
      </c>
      <c r="Q22" s="61"/>
      <c r="R22" s="60" t="n">
        <v>780143</v>
      </c>
    </row>
    <row r="23" customFormat="false" ht="12.75" hidden="false" customHeight="false" outlineLevel="0" collapsed="false">
      <c r="A23" s="59" t="s">
        <v>108</v>
      </c>
      <c r="B23" s="61"/>
      <c r="C23" s="61"/>
      <c r="D23" s="61"/>
      <c r="E23" s="61"/>
      <c r="F23" s="61"/>
      <c r="G23" s="61"/>
      <c r="H23" s="60" t="n">
        <v>432618</v>
      </c>
      <c r="I23" s="61"/>
      <c r="J23" s="61"/>
      <c r="K23" s="61"/>
      <c r="L23" s="61"/>
      <c r="M23" s="61"/>
      <c r="N23" s="61"/>
      <c r="O23" s="61"/>
      <c r="P23" s="61"/>
      <c r="Q23" s="61"/>
      <c r="R23" s="60" t="n">
        <v>432618</v>
      </c>
    </row>
    <row r="24" s="64" customFormat="true" ht="12.75" hidden="false" customHeight="true" outlineLevel="0" collapsed="false">
      <c r="A24" s="62" t="s">
        <v>41</v>
      </c>
      <c r="B24" s="63" t="n">
        <v>63820423</v>
      </c>
      <c r="C24" s="63" t="n">
        <v>8724037</v>
      </c>
      <c r="D24" s="63" t="n">
        <v>637816</v>
      </c>
      <c r="E24" s="63" t="n">
        <v>22234196</v>
      </c>
      <c r="F24" s="63" t="n">
        <v>7481208</v>
      </c>
      <c r="G24" s="63" t="n">
        <v>730662</v>
      </c>
      <c r="H24" s="63" t="n">
        <v>648618</v>
      </c>
      <c r="I24" s="63" t="n">
        <v>14706517</v>
      </c>
      <c r="J24" s="63" t="n">
        <v>1481012</v>
      </c>
      <c r="K24" s="63" t="n">
        <v>57379534</v>
      </c>
      <c r="L24" s="63" t="n">
        <v>21110486</v>
      </c>
      <c r="M24" s="63" t="n">
        <v>9852100</v>
      </c>
      <c r="N24" s="63" t="n">
        <v>793404</v>
      </c>
      <c r="O24" s="63" t="n">
        <v>4490360</v>
      </c>
      <c r="P24" s="63" t="n">
        <v>531222</v>
      </c>
      <c r="Q24" s="63" t="n">
        <v>581648</v>
      </c>
      <c r="R24" s="63" t="n">
        <v>215203243</v>
      </c>
    </row>
    <row r="25" customFormat="false" ht="47.25" hidden="false" customHeight="true" outlineLevel="0" collapsed="false">
      <c r="O25" s="66"/>
      <c r="P25" s="51" t="s">
        <v>113</v>
      </c>
      <c r="Q25" s="51"/>
      <c r="R25" s="51"/>
    </row>
    <row r="26" s="52" customFormat="true" ht="31.35" hidden="false" customHeight="true" outlineLevel="0" collapsed="false">
      <c r="B26" s="53" t="s">
        <v>114</v>
      </c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</row>
    <row r="27" customFormat="false" ht="15.75" hidden="false" customHeight="true" outlineLevel="0" collapsed="false">
      <c r="A27" s="54" t="s">
        <v>109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</row>
    <row r="29" s="52" customFormat="true" ht="129.75" hidden="false" customHeight="true" outlineLevel="0" collapsed="false">
      <c r="A29" s="55" t="s">
        <v>79</v>
      </c>
      <c r="B29" s="56" t="s">
        <v>80</v>
      </c>
      <c r="C29" s="56" t="s">
        <v>81</v>
      </c>
      <c r="D29" s="56" t="s">
        <v>82</v>
      </c>
      <c r="E29" s="56" t="s">
        <v>83</v>
      </c>
      <c r="F29" s="56" t="s">
        <v>84</v>
      </c>
      <c r="G29" s="56" t="s">
        <v>85</v>
      </c>
      <c r="H29" s="56" t="s">
        <v>86</v>
      </c>
      <c r="I29" s="56" t="s">
        <v>87</v>
      </c>
      <c r="J29" s="56" t="s">
        <v>88</v>
      </c>
      <c r="K29" s="56" t="s">
        <v>89</v>
      </c>
      <c r="L29" s="56" t="s">
        <v>90</v>
      </c>
      <c r="M29" s="56" t="s">
        <v>91</v>
      </c>
      <c r="N29" s="56" t="s">
        <v>92</v>
      </c>
      <c r="O29" s="56" t="s">
        <v>93</v>
      </c>
      <c r="P29" s="56" t="s">
        <v>94</v>
      </c>
      <c r="Q29" s="56" t="s">
        <v>95</v>
      </c>
      <c r="R29" s="55" t="s">
        <v>96</v>
      </c>
    </row>
    <row r="30" customFormat="false" ht="12.75" hidden="false" customHeight="false" outlineLevel="0" collapsed="false">
      <c r="A30" s="55"/>
      <c r="B30" s="57" t="s">
        <v>97</v>
      </c>
      <c r="C30" s="57" t="s">
        <v>97</v>
      </c>
      <c r="D30" s="57" t="s">
        <v>97</v>
      </c>
      <c r="E30" s="57" t="s">
        <v>97</v>
      </c>
      <c r="F30" s="57" t="s">
        <v>97</v>
      </c>
      <c r="G30" s="57" t="s">
        <v>97</v>
      </c>
      <c r="H30" s="57" t="s">
        <v>97</v>
      </c>
      <c r="I30" s="57" t="s">
        <v>97</v>
      </c>
      <c r="J30" s="57" t="s">
        <v>97</v>
      </c>
      <c r="K30" s="57" t="s">
        <v>97</v>
      </c>
      <c r="L30" s="57" t="s">
        <v>97</v>
      </c>
      <c r="M30" s="57" t="s">
        <v>97</v>
      </c>
      <c r="N30" s="57" t="s">
        <v>97</v>
      </c>
      <c r="O30" s="57" t="s">
        <v>97</v>
      </c>
      <c r="P30" s="57" t="s">
        <v>97</v>
      </c>
      <c r="Q30" s="57" t="s">
        <v>97</v>
      </c>
      <c r="R30" s="55"/>
    </row>
    <row r="31" customFormat="false" ht="12.75" hidden="false" customHeight="false" outlineLevel="0" collapsed="false">
      <c r="A31" s="55"/>
      <c r="B31" s="58" t="n">
        <v>1</v>
      </c>
      <c r="C31" s="58" t="n">
        <v>2</v>
      </c>
      <c r="D31" s="58" t="n">
        <v>3</v>
      </c>
      <c r="E31" s="58" t="n">
        <v>4</v>
      </c>
      <c r="F31" s="58" t="n">
        <v>5</v>
      </c>
      <c r="G31" s="58" t="n">
        <v>6</v>
      </c>
      <c r="H31" s="58" t="n">
        <v>7</v>
      </c>
      <c r="I31" s="58" t="n">
        <v>9</v>
      </c>
      <c r="J31" s="58" t="n">
        <v>10</v>
      </c>
      <c r="K31" s="58" t="n">
        <v>11</v>
      </c>
      <c r="L31" s="58" t="n">
        <v>12</v>
      </c>
      <c r="M31" s="58" t="n">
        <v>13</v>
      </c>
      <c r="N31" s="58" t="n">
        <v>14</v>
      </c>
      <c r="O31" s="58" t="n">
        <v>15</v>
      </c>
      <c r="P31" s="58" t="n">
        <v>16</v>
      </c>
      <c r="Q31" s="58" t="n">
        <v>17</v>
      </c>
      <c r="R31" s="58" t="n">
        <v>18</v>
      </c>
    </row>
    <row r="32" customFormat="false" ht="51" hidden="false" customHeight="false" outlineLevel="0" collapsed="false">
      <c r="A32" s="59" t="s">
        <v>98</v>
      </c>
      <c r="B32" s="60" t="n">
        <v>626426</v>
      </c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0" t="n">
        <v>626426</v>
      </c>
    </row>
    <row r="33" customFormat="false" ht="12.75" hidden="false" customHeight="false" outlineLevel="0" collapsed="false">
      <c r="A33" s="59" t="s">
        <v>99</v>
      </c>
      <c r="B33" s="60" t="n">
        <v>661943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0" t="n">
        <v>661943</v>
      </c>
    </row>
    <row r="34" customFormat="false" ht="12.75" hidden="false" customHeight="false" outlineLevel="0" collapsed="false">
      <c r="A34" s="59" t="s">
        <v>100</v>
      </c>
      <c r="B34" s="61"/>
      <c r="C34" s="61"/>
      <c r="D34" s="60" t="n">
        <v>451000</v>
      </c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0" t="n">
        <v>451000</v>
      </c>
    </row>
    <row r="35" customFormat="false" ht="12.75" hidden="false" customHeight="false" outlineLevel="0" collapsed="false">
      <c r="A35" s="59" t="s">
        <v>101</v>
      </c>
      <c r="B35" s="60" t="n">
        <v>804747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0" t="n">
        <v>804747</v>
      </c>
    </row>
    <row r="36" customFormat="false" ht="12.75" hidden="false" customHeight="false" outlineLevel="0" collapsed="false">
      <c r="A36" s="59" t="s">
        <v>102</v>
      </c>
      <c r="B36" s="61"/>
      <c r="C36" s="60" t="n">
        <v>1678769</v>
      </c>
      <c r="D36" s="61"/>
      <c r="E36" s="61"/>
      <c r="F36" s="61"/>
      <c r="G36" s="61"/>
      <c r="H36" s="61"/>
      <c r="I36" s="61"/>
      <c r="J36" s="61"/>
      <c r="K36" s="60" t="n">
        <v>18455616</v>
      </c>
      <c r="L36" s="61"/>
      <c r="M36" s="60" t="n">
        <v>20726992</v>
      </c>
      <c r="N36" s="61"/>
      <c r="O36" s="60" t="n">
        <v>4132372</v>
      </c>
      <c r="P36" s="61"/>
      <c r="Q36" s="61"/>
      <c r="R36" s="60" t="n">
        <v>44993749</v>
      </c>
    </row>
    <row r="37" customFormat="false" ht="12.75" hidden="false" customHeight="false" outlineLevel="0" collapsed="false">
      <c r="A37" s="59" t="s">
        <v>31</v>
      </c>
      <c r="B37" s="60" t="n">
        <v>1678418</v>
      </c>
      <c r="C37" s="61"/>
      <c r="D37" s="61"/>
      <c r="E37" s="61"/>
      <c r="F37" s="60" t="n">
        <v>2389789</v>
      </c>
      <c r="G37" s="60" t="n">
        <v>2761846</v>
      </c>
      <c r="H37" s="61"/>
      <c r="I37" s="61"/>
      <c r="J37" s="61"/>
      <c r="K37" s="61"/>
      <c r="L37" s="61"/>
      <c r="M37" s="61"/>
      <c r="N37" s="60" t="n">
        <v>2136387</v>
      </c>
      <c r="O37" s="60" t="n">
        <v>394315</v>
      </c>
      <c r="P37" s="61"/>
      <c r="Q37" s="61"/>
      <c r="R37" s="60" t="n">
        <v>9360755</v>
      </c>
    </row>
    <row r="38" customFormat="false" ht="38.25" hidden="false" customHeight="false" outlineLevel="0" collapsed="false">
      <c r="A38" s="59" t="s">
        <v>103</v>
      </c>
      <c r="B38" s="60" t="n">
        <v>105532</v>
      </c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0" t="n">
        <v>105532</v>
      </c>
    </row>
    <row r="39" customFormat="false" ht="12.75" hidden="false" customHeight="false" outlineLevel="0" collapsed="false">
      <c r="A39" s="59" t="s">
        <v>33</v>
      </c>
      <c r="B39" s="60" t="n">
        <v>2137676</v>
      </c>
      <c r="C39" s="61"/>
      <c r="D39" s="61"/>
      <c r="E39" s="60" t="n">
        <v>9115319</v>
      </c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0" t="n">
        <v>11252995</v>
      </c>
    </row>
    <row r="40" customFormat="false" ht="12.75" hidden="false" customHeight="false" outlineLevel="0" collapsed="false">
      <c r="A40" s="59" t="s">
        <v>105</v>
      </c>
      <c r="B40" s="60" t="n">
        <v>1225666</v>
      </c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0" t="n">
        <v>1225666</v>
      </c>
    </row>
    <row r="41" customFormat="false" ht="12.75" hidden="false" customHeight="false" outlineLevel="0" collapsed="false">
      <c r="A41" s="59" t="s">
        <v>106</v>
      </c>
      <c r="B41" s="60" t="n">
        <v>22811873</v>
      </c>
      <c r="C41" s="61"/>
      <c r="D41" s="61"/>
      <c r="E41" s="61"/>
      <c r="F41" s="61"/>
      <c r="G41" s="61"/>
      <c r="H41" s="61"/>
      <c r="I41" s="61"/>
      <c r="J41" s="61"/>
      <c r="K41" s="61"/>
      <c r="L41" s="60" t="n">
        <v>9984835</v>
      </c>
      <c r="M41" s="61"/>
      <c r="N41" s="61"/>
      <c r="O41" s="61"/>
      <c r="P41" s="61"/>
      <c r="Q41" s="61"/>
      <c r="R41" s="60" t="n">
        <v>32796708</v>
      </c>
    </row>
    <row r="42" customFormat="false" ht="12.75" hidden="false" customHeight="false" outlineLevel="0" collapsed="false">
      <c r="A42" s="59" t="s">
        <v>36</v>
      </c>
      <c r="B42" s="61"/>
      <c r="C42" s="60" t="n">
        <v>523625</v>
      </c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0" t="n">
        <v>523625</v>
      </c>
    </row>
    <row r="43" customFormat="false" ht="12.75" hidden="false" customHeight="false" outlineLevel="0" collapsed="false">
      <c r="A43" s="59" t="s">
        <v>37</v>
      </c>
      <c r="B43" s="61"/>
      <c r="C43" s="61"/>
      <c r="D43" s="61"/>
      <c r="E43" s="61"/>
      <c r="F43" s="61"/>
      <c r="G43" s="61"/>
      <c r="H43" s="61"/>
      <c r="I43" s="60" t="n">
        <v>7109471</v>
      </c>
      <c r="J43" s="61"/>
      <c r="K43" s="61"/>
      <c r="L43" s="61"/>
      <c r="M43" s="61"/>
      <c r="N43" s="61"/>
      <c r="O43" s="60" t="n">
        <v>950308</v>
      </c>
      <c r="P43" s="61"/>
      <c r="Q43" s="61"/>
      <c r="R43" s="60" t="n">
        <v>8059779</v>
      </c>
    </row>
    <row r="44" customFormat="false" ht="12.75" hidden="false" customHeight="false" outlineLevel="0" collapsed="false">
      <c r="A44" s="59" t="s">
        <v>38</v>
      </c>
      <c r="B44" s="60" t="n">
        <v>1821534</v>
      </c>
      <c r="C44" s="60" t="n">
        <v>2716818</v>
      </c>
      <c r="D44" s="61"/>
      <c r="E44" s="61"/>
      <c r="F44" s="61"/>
      <c r="G44" s="61"/>
      <c r="H44" s="61"/>
      <c r="I44" s="61"/>
      <c r="J44" s="60" t="n">
        <v>719743</v>
      </c>
      <c r="K44" s="61"/>
      <c r="L44" s="61"/>
      <c r="M44" s="61"/>
      <c r="N44" s="61"/>
      <c r="O44" s="61"/>
      <c r="P44" s="61"/>
      <c r="Q44" s="60" t="n">
        <v>1566193</v>
      </c>
      <c r="R44" s="60" t="n">
        <v>6824288</v>
      </c>
    </row>
    <row r="45" customFormat="false" ht="12.75" hidden="false" customHeight="false" outlineLevel="0" collapsed="false">
      <c r="A45" s="59" t="s">
        <v>107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0" t="n">
        <v>220511</v>
      </c>
      <c r="M45" s="61"/>
      <c r="N45" s="61"/>
      <c r="O45" s="61"/>
      <c r="P45" s="60" t="n">
        <v>108000</v>
      </c>
      <c r="Q45" s="61"/>
      <c r="R45" s="60" t="n">
        <v>328511</v>
      </c>
    </row>
    <row r="46" customFormat="false" ht="12.75" hidden="false" customHeight="false" outlineLevel="0" collapsed="false">
      <c r="A46" s="59" t="s">
        <v>108</v>
      </c>
      <c r="B46" s="61"/>
      <c r="C46" s="61"/>
      <c r="D46" s="61"/>
      <c r="E46" s="61"/>
      <c r="F46" s="61"/>
      <c r="G46" s="61"/>
      <c r="H46" s="60" t="n">
        <v>147898</v>
      </c>
      <c r="I46" s="61"/>
      <c r="J46" s="61"/>
      <c r="K46" s="61"/>
      <c r="L46" s="61"/>
      <c r="M46" s="61"/>
      <c r="N46" s="61"/>
      <c r="O46" s="61"/>
      <c r="P46" s="61"/>
      <c r="Q46" s="61"/>
      <c r="R46" s="60" t="n">
        <v>147898</v>
      </c>
    </row>
    <row r="47" s="64" customFormat="true" ht="12.75" hidden="false" customHeight="true" outlineLevel="0" collapsed="false">
      <c r="A47" s="62" t="s">
        <v>41</v>
      </c>
      <c r="B47" s="63" t="n">
        <v>31873815</v>
      </c>
      <c r="C47" s="63" t="n">
        <v>4919212</v>
      </c>
      <c r="D47" s="63" t="n">
        <v>451000</v>
      </c>
      <c r="E47" s="63" t="n">
        <v>9115319</v>
      </c>
      <c r="F47" s="63" t="n">
        <v>2389789</v>
      </c>
      <c r="G47" s="63" t="n">
        <v>2761846</v>
      </c>
      <c r="H47" s="63" t="n">
        <v>147898</v>
      </c>
      <c r="I47" s="63" t="n">
        <v>7109471</v>
      </c>
      <c r="J47" s="63" t="n">
        <v>719743</v>
      </c>
      <c r="K47" s="63" t="n">
        <v>18455616</v>
      </c>
      <c r="L47" s="63" t="n">
        <v>10205346</v>
      </c>
      <c r="M47" s="63" t="n">
        <v>20726992</v>
      </c>
      <c r="N47" s="63" t="n">
        <v>2136387</v>
      </c>
      <c r="O47" s="63" t="n">
        <v>5476995</v>
      </c>
      <c r="P47" s="63" t="n">
        <v>108000</v>
      </c>
      <c r="Q47" s="63" t="n">
        <v>1566193</v>
      </c>
      <c r="R47" s="63" t="n">
        <v>118163622</v>
      </c>
    </row>
    <row r="48" customFormat="false" ht="39.75" hidden="false" customHeight="true" outlineLevel="0" collapsed="false">
      <c r="O48" s="66"/>
      <c r="P48" s="51" t="s">
        <v>113</v>
      </c>
      <c r="Q48" s="51"/>
      <c r="R48" s="51"/>
    </row>
    <row r="49" s="52" customFormat="true" ht="31.35" hidden="false" customHeight="true" outlineLevel="0" collapsed="false">
      <c r="B49" s="53" t="s">
        <v>114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</row>
    <row r="50" customFormat="false" ht="15.75" hidden="false" customHeight="true" outlineLevel="0" collapsed="false">
      <c r="A50" s="54" t="s">
        <v>110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</row>
    <row r="52" s="52" customFormat="true" ht="126.75" hidden="false" customHeight="true" outlineLevel="0" collapsed="false">
      <c r="A52" s="55" t="s">
        <v>79</v>
      </c>
      <c r="B52" s="56" t="s">
        <v>80</v>
      </c>
      <c r="C52" s="56" t="s">
        <v>81</v>
      </c>
      <c r="D52" s="56" t="s">
        <v>82</v>
      </c>
      <c r="E52" s="56" t="s">
        <v>83</v>
      </c>
      <c r="F52" s="56" t="s">
        <v>84</v>
      </c>
      <c r="G52" s="56" t="s">
        <v>85</v>
      </c>
      <c r="H52" s="56" t="s">
        <v>86</v>
      </c>
      <c r="I52" s="56" t="s">
        <v>87</v>
      </c>
      <c r="J52" s="56" t="s">
        <v>88</v>
      </c>
      <c r="K52" s="56" t="s">
        <v>89</v>
      </c>
      <c r="L52" s="56" t="s">
        <v>90</v>
      </c>
      <c r="M52" s="56" t="s">
        <v>91</v>
      </c>
      <c r="N52" s="56" t="s">
        <v>92</v>
      </c>
      <c r="O52" s="56" t="s">
        <v>93</v>
      </c>
      <c r="P52" s="56" t="s">
        <v>94</v>
      </c>
      <c r="Q52" s="56" t="s">
        <v>95</v>
      </c>
      <c r="R52" s="55" t="s">
        <v>96</v>
      </c>
    </row>
    <row r="53" customFormat="false" ht="12.75" hidden="false" customHeight="false" outlineLevel="0" collapsed="false">
      <c r="A53" s="55"/>
      <c r="B53" s="57" t="s">
        <v>97</v>
      </c>
      <c r="C53" s="57" t="s">
        <v>97</v>
      </c>
      <c r="D53" s="57" t="s">
        <v>97</v>
      </c>
      <c r="E53" s="57" t="s">
        <v>97</v>
      </c>
      <c r="F53" s="57" t="s">
        <v>97</v>
      </c>
      <c r="G53" s="57" t="s">
        <v>97</v>
      </c>
      <c r="H53" s="57" t="s">
        <v>97</v>
      </c>
      <c r="I53" s="57" t="s">
        <v>97</v>
      </c>
      <c r="J53" s="57" t="s">
        <v>97</v>
      </c>
      <c r="K53" s="57" t="s">
        <v>97</v>
      </c>
      <c r="L53" s="57" t="s">
        <v>97</v>
      </c>
      <c r="M53" s="57" t="s">
        <v>97</v>
      </c>
      <c r="N53" s="57" t="s">
        <v>97</v>
      </c>
      <c r="O53" s="57" t="s">
        <v>97</v>
      </c>
      <c r="P53" s="57" t="s">
        <v>97</v>
      </c>
      <c r="Q53" s="57" t="s">
        <v>97</v>
      </c>
      <c r="R53" s="55"/>
    </row>
    <row r="54" customFormat="false" ht="12.75" hidden="false" customHeight="false" outlineLevel="0" collapsed="false">
      <c r="A54" s="55"/>
      <c r="B54" s="58" t="n">
        <v>1</v>
      </c>
      <c r="C54" s="58" t="n">
        <v>2</v>
      </c>
      <c r="D54" s="58" t="n">
        <v>3</v>
      </c>
      <c r="E54" s="58" t="n">
        <v>4</v>
      </c>
      <c r="F54" s="58" t="n">
        <v>5</v>
      </c>
      <c r="G54" s="58" t="n">
        <v>6</v>
      </c>
      <c r="H54" s="58" t="n">
        <v>7</v>
      </c>
      <c r="I54" s="58" t="n">
        <v>9</v>
      </c>
      <c r="J54" s="58" t="n">
        <v>10</v>
      </c>
      <c r="K54" s="58" t="n">
        <v>11</v>
      </c>
      <c r="L54" s="58" t="n">
        <v>12</v>
      </c>
      <c r="M54" s="58" t="n">
        <v>13</v>
      </c>
      <c r="N54" s="58" t="n">
        <v>14</v>
      </c>
      <c r="O54" s="58" t="n">
        <v>15</v>
      </c>
      <c r="P54" s="58" t="n">
        <v>16</v>
      </c>
      <c r="Q54" s="58" t="n">
        <v>17</v>
      </c>
      <c r="R54" s="58" t="n">
        <v>18</v>
      </c>
    </row>
    <row r="55" customFormat="false" ht="51" hidden="false" customHeight="false" outlineLevel="0" collapsed="false">
      <c r="A55" s="59" t="s">
        <v>98</v>
      </c>
      <c r="B55" s="60" t="n">
        <v>501141</v>
      </c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0" t="n">
        <v>501141</v>
      </c>
    </row>
    <row r="56" customFormat="false" ht="12.75" hidden="false" customHeight="false" outlineLevel="0" collapsed="false">
      <c r="A56" s="59" t="s">
        <v>99</v>
      </c>
      <c r="B56" s="60" t="n">
        <v>992915</v>
      </c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0" t="n">
        <v>992915</v>
      </c>
    </row>
    <row r="57" customFormat="false" ht="12.75" hidden="false" customHeight="false" outlineLevel="0" collapsed="false">
      <c r="A57" s="59" t="s">
        <v>100</v>
      </c>
      <c r="B57" s="61"/>
      <c r="C57" s="61"/>
      <c r="D57" s="60" t="n">
        <v>743210</v>
      </c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0" t="n">
        <v>743210</v>
      </c>
    </row>
    <row r="58" customFormat="false" ht="12.75" hidden="false" customHeight="false" outlineLevel="0" collapsed="false">
      <c r="A58" s="59" t="s">
        <v>101</v>
      </c>
      <c r="B58" s="60" t="n">
        <v>2103124</v>
      </c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0" t="n">
        <v>2103124</v>
      </c>
    </row>
    <row r="59" customFormat="false" ht="12.75" hidden="false" customHeight="false" outlineLevel="0" collapsed="false">
      <c r="A59" s="59" t="s">
        <v>102</v>
      </c>
      <c r="B59" s="61"/>
      <c r="C59" s="60" t="n">
        <v>3432281</v>
      </c>
      <c r="D59" s="61"/>
      <c r="E59" s="61"/>
      <c r="F59" s="61"/>
      <c r="G59" s="61"/>
      <c r="H59" s="61"/>
      <c r="I59" s="61"/>
      <c r="J59" s="61"/>
      <c r="K59" s="60" t="n">
        <v>29800931</v>
      </c>
      <c r="L59" s="61"/>
      <c r="M59" s="60" t="n">
        <v>14540368</v>
      </c>
      <c r="N59" s="61"/>
      <c r="O59" s="60" t="n">
        <v>15699683</v>
      </c>
      <c r="P59" s="61"/>
      <c r="Q59" s="61"/>
      <c r="R59" s="60" t="n">
        <v>63473263</v>
      </c>
    </row>
    <row r="60" customFormat="false" ht="12.75" hidden="false" customHeight="false" outlineLevel="0" collapsed="false">
      <c r="A60" s="59" t="s">
        <v>31</v>
      </c>
      <c r="B60" s="60" t="n">
        <v>2517628</v>
      </c>
      <c r="C60" s="61"/>
      <c r="D60" s="61"/>
      <c r="E60" s="61"/>
      <c r="F60" s="60" t="n">
        <v>5163567</v>
      </c>
      <c r="G60" s="60" t="n">
        <v>1042934</v>
      </c>
      <c r="H60" s="61"/>
      <c r="I60" s="61"/>
      <c r="J60" s="61"/>
      <c r="K60" s="61"/>
      <c r="L60" s="61"/>
      <c r="M60" s="61"/>
      <c r="N60" s="60" t="n">
        <v>1424258</v>
      </c>
      <c r="O60" s="60" t="n">
        <v>809096</v>
      </c>
      <c r="P60" s="61"/>
      <c r="Q60" s="61"/>
      <c r="R60" s="60" t="n">
        <v>10957483</v>
      </c>
    </row>
    <row r="61" customFormat="false" ht="38.25" hidden="false" customHeight="false" outlineLevel="0" collapsed="false">
      <c r="A61" s="59" t="s">
        <v>103</v>
      </c>
      <c r="B61" s="60" t="n">
        <v>105532</v>
      </c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0" t="n">
        <v>105532</v>
      </c>
    </row>
    <row r="62" customFormat="false" ht="12.75" hidden="false" customHeight="false" outlineLevel="0" collapsed="false">
      <c r="A62" s="59" t="s">
        <v>33</v>
      </c>
      <c r="B62" s="60" t="n">
        <v>3979894</v>
      </c>
      <c r="C62" s="61"/>
      <c r="D62" s="61"/>
      <c r="E62" s="60" t="n">
        <v>4080044</v>
      </c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0" t="n">
        <v>8059938</v>
      </c>
    </row>
    <row r="63" customFormat="false" ht="12.75" hidden="false" customHeight="false" outlineLevel="0" collapsed="false">
      <c r="A63" s="59" t="s">
        <v>105</v>
      </c>
      <c r="B63" s="60" t="n">
        <v>1320192</v>
      </c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0" t="n">
        <v>1320192</v>
      </c>
    </row>
    <row r="64" customFormat="false" ht="12.75" hidden="false" customHeight="false" outlineLevel="0" collapsed="false">
      <c r="A64" s="59" t="s">
        <v>106</v>
      </c>
      <c r="B64" s="60" t="n">
        <v>24398144</v>
      </c>
      <c r="C64" s="61"/>
      <c r="D64" s="61"/>
      <c r="E64" s="61"/>
      <c r="F64" s="61"/>
      <c r="G64" s="61"/>
      <c r="H64" s="61"/>
      <c r="I64" s="61"/>
      <c r="J64" s="61"/>
      <c r="K64" s="61"/>
      <c r="L64" s="60" t="n">
        <v>10016690</v>
      </c>
      <c r="M64" s="61"/>
      <c r="N64" s="61"/>
      <c r="O64" s="61"/>
      <c r="P64" s="61"/>
      <c r="Q64" s="61"/>
      <c r="R64" s="60" t="n">
        <v>34414834</v>
      </c>
    </row>
    <row r="65" customFormat="false" ht="12.75" hidden="false" customHeight="false" outlineLevel="0" collapsed="false">
      <c r="A65" s="59" t="s">
        <v>36</v>
      </c>
      <c r="B65" s="61"/>
      <c r="C65" s="60" t="n">
        <v>862890</v>
      </c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0" t="n">
        <v>862890</v>
      </c>
    </row>
    <row r="66" customFormat="false" ht="12.75" hidden="false" customHeight="false" outlineLevel="0" collapsed="false">
      <c r="A66" s="59" t="s">
        <v>37</v>
      </c>
      <c r="B66" s="61"/>
      <c r="C66" s="61"/>
      <c r="D66" s="61"/>
      <c r="E66" s="61"/>
      <c r="F66" s="61"/>
      <c r="G66" s="61"/>
      <c r="H66" s="61"/>
      <c r="I66" s="60" t="n">
        <v>7132210</v>
      </c>
      <c r="J66" s="61"/>
      <c r="K66" s="61"/>
      <c r="L66" s="61"/>
      <c r="M66" s="61"/>
      <c r="N66" s="61"/>
      <c r="O66" s="61"/>
      <c r="P66" s="61"/>
      <c r="Q66" s="61"/>
      <c r="R66" s="60" t="n">
        <v>7132210</v>
      </c>
    </row>
    <row r="67" customFormat="false" ht="12.75" hidden="false" customHeight="false" outlineLevel="0" collapsed="false">
      <c r="A67" s="59" t="s">
        <v>38</v>
      </c>
      <c r="B67" s="60" t="n">
        <v>1096143</v>
      </c>
      <c r="C67" s="60" t="n">
        <v>5060976</v>
      </c>
      <c r="D67" s="61"/>
      <c r="E67" s="61"/>
      <c r="F67" s="61"/>
      <c r="G67" s="61"/>
      <c r="H67" s="61"/>
      <c r="I67" s="61"/>
      <c r="J67" s="60" t="n">
        <v>692061</v>
      </c>
      <c r="K67" s="61"/>
      <c r="L67" s="61"/>
      <c r="M67" s="61"/>
      <c r="N67" s="61"/>
      <c r="O67" s="61"/>
      <c r="P67" s="61"/>
      <c r="Q67" s="60" t="n">
        <v>1044129</v>
      </c>
      <c r="R67" s="60" t="n">
        <v>7893309</v>
      </c>
    </row>
    <row r="68" customFormat="false" ht="12.75" hidden="false" customHeight="false" outlineLevel="0" collapsed="false">
      <c r="A68" s="59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0" t="n">
        <v>410090</v>
      </c>
      <c r="M68" s="61"/>
      <c r="N68" s="61"/>
      <c r="O68" s="61"/>
      <c r="P68" s="60" t="n">
        <v>108000</v>
      </c>
      <c r="Q68" s="61"/>
      <c r="R68" s="60" t="n">
        <v>518090</v>
      </c>
    </row>
    <row r="69" customFormat="false" ht="12.75" hidden="false" customHeight="false" outlineLevel="0" collapsed="false">
      <c r="A69" s="59" t="s">
        <v>108</v>
      </c>
      <c r="B69" s="61"/>
      <c r="C69" s="61"/>
      <c r="D69" s="61"/>
      <c r="E69" s="61"/>
      <c r="F69" s="61"/>
      <c r="G69" s="61"/>
      <c r="H69" s="60" t="n">
        <v>148371</v>
      </c>
      <c r="I69" s="61"/>
      <c r="J69" s="61"/>
      <c r="K69" s="61"/>
      <c r="L69" s="61"/>
      <c r="M69" s="61"/>
      <c r="N69" s="61"/>
      <c r="O69" s="61"/>
      <c r="P69" s="61"/>
      <c r="Q69" s="61"/>
      <c r="R69" s="60" t="n">
        <v>148371</v>
      </c>
    </row>
    <row r="70" s="64" customFormat="true" ht="12.75" hidden="false" customHeight="true" outlineLevel="0" collapsed="false">
      <c r="A70" s="62" t="s">
        <v>41</v>
      </c>
      <c r="B70" s="63" t="n">
        <v>37014713</v>
      </c>
      <c r="C70" s="63" t="n">
        <v>9356147</v>
      </c>
      <c r="D70" s="63" t="n">
        <v>743210</v>
      </c>
      <c r="E70" s="63" t="n">
        <v>4080044</v>
      </c>
      <c r="F70" s="63" t="n">
        <v>5163567</v>
      </c>
      <c r="G70" s="63" t="n">
        <v>1042934</v>
      </c>
      <c r="H70" s="63" t="n">
        <v>148371</v>
      </c>
      <c r="I70" s="63" t="n">
        <v>7132210</v>
      </c>
      <c r="J70" s="63" t="n">
        <v>692061</v>
      </c>
      <c r="K70" s="63" t="n">
        <v>29800931</v>
      </c>
      <c r="L70" s="63" t="n">
        <v>10426780</v>
      </c>
      <c r="M70" s="63" t="n">
        <v>14540368</v>
      </c>
      <c r="N70" s="63" t="n">
        <v>1424258</v>
      </c>
      <c r="O70" s="63" t="n">
        <v>16508779</v>
      </c>
      <c r="P70" s="63" t="n">
        <v>108000</v>
      </c>
      <c r="Q70" s="63" t="n">
        <v>1044129</v>
      </c>
      <c r="R70" s="63" t="n">
        <v>139226502</v>
      </c>
    </row>
    <row r="71" customFormat="false" ht="50.25" hidden="false" customHeight="true" outlineLevel="0" collapsed="false">
      <c r="O71" s="66"/>
      <c r="P71" s="51" t="s">
        <v>113</v>
      </c>
      <c r="Q71" s="51"/>
      <c r="R71" s="51"/>
    </row>
    <row r="72" s="52" customFormat="true" ht="31.35" hidden="false" customHeight="true" outlineLevel="0" collapsed="false">
      <c r="B72" s="53" t="s">
        <v>114</v>
      </c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</row>
    <row r="73" customFormat="false" ht="15.75" hidden="false" customHeight="true" outlineLevel="0" collapsed="false">
      <c r="A73" s="54" t="s">
        <v>111</v>
      </c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</row>
    <row r="75" s="52" customFormat="true" ht="129.75" hidden="false" customHeight="true" outlineLevel="0" collapsed="false">
      <c r="A75" s="55" t="s">
        <v>79</v>
      </c>
      <c r="B75" s="56" t="s">
        <v>80</v>
      </c>
      <c r="C75" s="56" t="s">
        <v>81</v>
      </c>
      <c r="D75" s="56" t="s">
        <v>82</v>
      </c>
      <c r="E75" s="56" t="s">
        <v>83</v>
      </c>
      <c r="F75" s="56" t="s">
        <v>84</v>
      </c>
      <c r="G75" s="56" t="s">
        <v>85</v>
      </c>
      <c r="H75" s="56" t="s">
        <v>86</v>
      </c>
      <c r="I75" s="56" t="s">
        <v>87</v>
      </c>
      <c r="J75" s="56" t="s">
        <v>88</v>
      </c>
      <c r="K75" s="56" t="s">
        <v>89</v>
      </c>
      <c r="L75" s="56" t="s">
        <v>90</v>
      </c>
      <c r="M75" s="56" t="s">
        <v>91</v>
      </c>
      <c r="N75" s="56" t="s">
        <v>92</v>
      </c>
      <c r="O75" s="56" t="s">
        <v>93</v>
      </c>
      <c r="P75" s="56" t="s">
        <v>94</v>
      </c>
      <c r="Q75" s="56" t="s">
        <v>95</v>
      </c>
      <c r="R75" s="55" t="s">
        <v>96</v>
      </c>
    </row>
    <row r="76" customFormat="false" ht="12.75" hidden="false" customHeight="false" outlineLevel="0" collapsed="false">
      <c r="A76" s="55"/>
      <c r="B76" s="57" t="s">
        <v>97</v>
      </c>
      <c r="C76" s="57" t="s">
        <v>97</v>
      </c>
      <c r="D76" s="57" t="s">
        <v>97</v>
      </c>
      <c r="E76" s="57" t="s">
        <v>97</v>
      </c>
      <c r="F76" s="57" t="s">
        <v>97</v>
      </c>
      <c r="G76" s="57" t="s">
        <v>97</v>
      </c>
      <c r="H76" s="57" t="s">
        <v>97</v>
      </c>
      <c r="I76" s="57" t="s">
        <v>97</v>
      </c>
      <c r="J76" s="57" t="s">
        <v>97</v>
      </c>
      <c r="K76" s="57" t="s">
        <v>97</v>
      </c>
      <c r="L76" s="57" t="s">
        <v>97</v>
      </c>
      <c r="M76" s="57" t="s">
        <v>97</v>
      </c>
      <c r="N76" s="57" t="s">
        <v>97</v>
      </c>
      <c r="O76" s="57" t="s">
        <v>97</v>
      </c>
      <c r="P76" s="57" t="s">
        <v>97</v>
      </c>
      <c r="Q76" s="57" t="s">
        <v>97</v>
      </c>
      <c r="R76" s="55"/>
    </row>
    <row r="77" customFormat="false" ht="12.75" hidden="false" customHeight="false" outlineLevel="0" collapsed="false">
      <c r="A77" s="55"/>
      <c r="B77" s="58" t="n">
        <v>1</v>
      </c>
      <c r="C77" s="58" t="n">
        <v>2</v>
      </c>
      <c r="D77" s="58" t="n">
        <v>3</v>
      </c>
      <c r="E77" s="58" t="n">
        <v>4</v>
      </c>
      <c r="F77" s="58" t="n">
        <v>5</v>
      </c>
      <c r="G77" s="58" t="n">
        <v>6</v>
      </c>
      <c r="H77" s="58" t="n">
        <v>7</v>
      </c>
      <c r="I77" s="58" t="n">
        <v>9</v>
      </c>
      <c r="J77" s="58" t="n">
        <v>10</v>
      </c>
      <c r="K77" s="58" t="n">
        <v>11</v>
      </c>
      <c r="L77" s="58" t="n">
        <v>12</v>
      </c>
      <c r="M77" s="58" t="n">
        <v>13</v>
      </c>
      <c r="N77" s="58" t="n">
        <v>14</v>
      </c>
      <c r="O77" s="58" t="n">
        <v>15</v>
      </c>
      <c r="P77" s="58" t="n">
        <v>16</v>
      </c>
      <c r="Q77" s="58" t="n">
        <v>17</v>
      </c>
      <c r="R77" s="58" t="n">
        <v>18</v>
      </c>
    </row>
    <row r="78" customFormat="false" ht="51" hidden="false" customHeight="false" outlineLevel="0" collapsed="false">
      <c r="A78" s="59" t="s">
        <v>98</v>
      </c>
      <c r="B78" s="60" t="n">
        <v>501152</v>
      </c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0" t="n">
        <v>501152</v>
      </c>
    </row>
    <row r="79" customFormat="false" ht="12.75" hidden="false" customHeight="false" outlineLevel="0" collapsed="false">
      <c r="A79" s="59" t="s">
        <v>99</v>
      </c>
      <c r="B79" s="60" t="n">
        <v>883714</v>
      </c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0" t="n">
        <v>883714</v>
      </c>
    </row>
    <row r="80" customFormat="false" ht="12.75" hidden="false" customHeight="false" outlineLevel="0" collapsed="false">
      <c r="A80" s="59" t="s">
        <v>100</v>
      </c>
      <c r="B80" s="61"/>
      <c r="C80" s="61"/>
      <c r="D80" s="60" t="n">
        <v>374776</v>
      </c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0" t="n">
        <v>374776</v>
      </c>
    </row>
    <row r="81" customFormat="false" ht="12.75" hidden="false" customHeight="false" outlineLevel="0" collapsed="false">
      <c r="A81" s="59" t="s">
        <v>101</v>
      </c>
      <c r="B81" s="60" t="n">
        <v>563276</v>
      </c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0" t="n">
        <v>563276</v>
      </c>
    </row>
    <row r="82" customFormat="false" ht="12.75" hidden="false" customHeight="false" outlineLevel="0" collapsed="false">
      <c r="A82" s="59" t="s">
        <v>102</v>
      </c>
      <c r="B82" s="61"/>
      <c r="C82" s="60" t="n">
        <v>4284777</v>
      </c>
      <c r="D82" s="61"/>
      <c r="E82" s="61"/>
      <c r="F82" s="61"/>
      <c r="G82" s="61"/>
      <c r="H82" s="61"/>
      <c r="I82" s="61"/>
      <c r="J82" s="61"/>
      <c r="K82" s="60" t="n">
        <v>24915517</v>
      </c>
      <c r="L82" s="61"/>
      <c r="M82" s="60" t="n">
        <v>5497507</v>
      </c>
      <c r="N82" s="61"/>
      <c r="O82" s="61"/>
      <c r="P82" s="61"/>
      <c r="Q82" s="61"/>
      <c r="R82" s="60" t="n">
        <v>34697801</v>
      </c>
    </row>
    <row r="83" customFormat="false" ht="12.75" hidden="false" customHeight="false" outlineLevel="0" collapsed="false">
      <c r="A83" s="59" t="s">
        <v>31</v>
      </c>
      <c r="B83" s="60" t="n">
        <v>2240739</v>
      </c>
      <c r="C83" s="61"/>
      <c r="D83" s="61"/>
      <c r="E83" s="61"/>
      <c r="F83" s="60" t="n">
        <v>2193719</v>
      </c>
      <c r="G83" s="60" t="n">
        <v>600820</v>
      </c>
      <c r="H83" s="61"/>
      <c r="I83" s="61"/>
      <c r="J83" s="61"/>
      <c r="K83" s="61"/>
      <c r="L83" s="61"/>
      <c r="M83" s="61"/>
      <c r="N83" s="60" t="n">
        <v>820496</v>
      </c>
      <c r="O83" s="60" t="n">
        <v>165094</v>
      </c>
      <c r="P83" s="61"/>
      <c r="Q83" s="61"/>
      <c r="R83" s="60" t="n">
        <v>6020868</v>
      </c>
    </row>
    <row r="84" customFormat="false" ht="38.25" hidden="false" customHeight="false" outlineLevel="0" collapsed="false">
      <c r="A84" s="59" t="s">
        <v>103</v>
      </c>
      <c r="B84" s="60" t="n">
        <v>52766</v>
      </c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0" t="n">
        <v>52766</v>
      </c>
    </row>
    <row r="85" customFormat="false" ht="12.75" hidden="false" customHeight="false" outlineLevel="0" collapsed="false">
      <c r="A85" s="59" t="s">
        <v>33</v>
      </c>
      <c r="B85" s="60" t="n">
        <v>923471</v>
      </c>
      <c r="C85" s="61"/>
      <c r="D85" s="61"/>
      <c r="E85" s="60" t="n">
        <v>2134199</v>
      </c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0" t="n">
        <v>3057670</v>
      </c>
    </row>
    <row r="86" customFormat="false" ht="12.75" hidden="false" customHeight="false" outlineLevel="0" collapsed="false">
      <c r="A86" s="59" t="s">
        <v>105</v>
      </c>
      <c r="B86" s="60" t="n">
        <v>448015</v>
      </c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0" t="n">
        <v>448015</v>
      </c>
    </row>
    <row r="87" customFormat="false" ht="12.75" hidden="false" customHeight="false" outlineLevel="0" collapsed="false">
      <c r="A87" s="59" t="s">
        <v>106</v>
      </c>
      <c r="B87" s="60" t="n">
        <v>9602824</v>
      </c>
      <c r="C87" s="61"/>
      <c r="D87" s="61"/>
      <c r="E87" s="61"/>
      <c r="F87" s="61"/>
      <c r="G87" s="61"/>
      <c r="H87" s="61"/>
      <c r="I87" s="61"/>
      <c r="J87" s="61"/>
      <c r="K87" s="61"/>
      <c r="L87" s="60" t="n">
        <v>6203764</v>
      </c>
      <c r="M87" s="61"/>
      <c r="N87" s="61"/>
      <c r="O87" s="61"/>
      <c r="P87" s="61"/>
      <c r="Q87" s="61"/>
      <c r="R87" s="60" t="n">
        <v>15806588</v>
      </c>
    </row>
    <row r="88" customFormat="false" ht="12.75" hidden="false" customHeight="false" outlineLevel="0" collapsed="false">
      <c r="A88" s="59" t="s">
        <v>36</v>
      </c>
      <c r="B88" s="61"/>
      <c r="C88" s="60" t="n">
        <v>435127</v>
      </c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0" t="n">
        <v>435127</v>
      </c>
    </row>
    <row r="89" customFormat="false" ht="12.75" hidden="false" customHeight="false" outlineLevel="0" collapsed="false">
      <c r="A89" s="59" t="s">
        <v>37</v>
      </c>
      <c r="B89" s="61"/>
      <c r="C89" s="61"/>
      <c r="D89" s="61"/>
      <c r="E89" s="61"/>
      <c r="F89" s="61"/>
      <c r="G89" s="61"/>
      <c r="H89" s="61"/>
      <c r="I89" s="60" t="n">
        <v>4417250</v>
      </c>
      <c r="J89" s="61"/>
      <c r="K89" s="61"/>
      <c r="L89" s="61"/>
      <c r="M89" s="61"/>
      <c r="N89" s="61"/>
      <c r="O89" s="61"/>
      <c r="P89" s="61"/>
      <c r="Q89" s="61"/>
      <c r="R89" s="60" t="n">
        <v>4417250</v>
      </c>
    </row>
    <row r="90" customFormat="false" ht="12.75" hidden="false" customHeight="false" outlineLevel="0" collapsed="false">
      <c r="A90" s="59" t="s">
        <v>38</v>
      </c>
      <c r="B90" s="60" t="n">
        <v>1069278</v>
      </c>
      <c r="C90" s="60" t="n">
        <v>2402607</v>
      </c>
      <c r="D90" s="61"/>
      <c r="E90" s="61"/>
      <c r="F90" s="61"/>
      <c r="G90" s="61"/>
      <c r="H90" s="61"/>
      <c r="I90" s="61"/>
      <c r="J90" s="60" t="n">
        <v>429077</v>
      </c>
      <c r="K90" s="61"/>
      <c r="L90" s="61"/>
      <c r="M90" s="61"/>
      <c r="N90" s="61"/>
      <c r="O90" s="61"/>
      <c r="P90" s="61"/>
      <c r="Q90" s="60" t="n">
        <v>601509</v>
      </c>
      <c r="R90" s="60" t="n">
        <v>4502471</v>
      </c>
    </row>
    <row r="91" customFormat="false" ht="12.75" hidden="false" customHeight="false" outlineLevel="0" collapsed="false">
      <c r="A91" s="59" t="s">
        <v>107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0" t="n">
        <v>137008</v>
      </c>
      <c r="M91" s="61"/>
      <c r="N91" s="61"/>
      <c r="O91" s="61"/>
      <c r="P91" s="60" t="n">
        <v>108000</v>
      </c>
      <c r="Q91" s="61"/>
      <c r="R91" s="60" t="n">
        <v>245008</v>
      </c>
    </row>
    <row r="92" customFormat="false" ht="12.75" hidden="false" customHeight="false" outlineLevel="0" collapsed="false">
      <c r="A92" s="59" t="s">
        <v>108</v>
      </c>
      <c r="B92" s="61"/>
      <c r="C92" s="61"/>
      <c r="D92" s="61"/>
      <c r="E92" s="61"/>
      <c r="F92" s="61"/>
      <c r="G92" s="61"/>
      <c r="H92" s="60" t="n">
        <v>218570</v>
      </c>
      <c r="I92" s="61"/>
      <c r="J92" s="61"/>
      <c r="K92" s="61"/>
      <c r="L92" s="61"/>
      <c r="M92" s="61"/>
      <c r="N92" s="61"/>
      <c r="O92" s="61"/>
      <c r="P92" s="61"/>
      <c r="Q92" s="61"/>
      <c r="R92" s="60" t="n">
        <v>218570</v>
      </c>
    </row>
    <row r="93" s="64" customFormat="true" ht="12.75" hidden="false" customHeight="true" outlineLevel="0" collapsed="false">
      <c r="A93" s="62" t="s">
        <v>41</v>
      </c>
      <c r="B93" s="63" t="n">
        <v>16285235</v>
      </c>
      <c r="C93" s="63" t="n">
        <v>7122511</v>
      </c>
      <c r="D93" s="63" t="n">
        <v>374776</v>
      </c>
      <c r="E93" s="63" t="n">
        <v>2134199</v>
      </c>
      <c r="F93" s="63" t="n">
        <v>2193719</v>
      </c>
      <c r="G93" s="63" t="n">
        <v>600820</v>
      </c>
      <c r="H93" s="63" t="n">
        <v>218570</v>
      </c>
      <c r="I93" s="63" t="n">
        <v>4417250</v>
      </c>
      <c r="J93" s="63" t="n">
        <v>429077</v>
      </c>
      <c r="K93" s="63" t="n">
        <v>24915517</v>
      </c>
      <c r="L93" s="63" t="n">
        <v>6340772</v>
      </c>
      <c r="M93" s="63" t="n">
        <v>5497507</v>
      </c>
      <c r="N93" s="63" t="n">
        <v>820496</v>
      </c>
      <c r="O93" s="63" t="n">
        <v>165094</v>
      </c>
      <c r="P93" s="63" t="n">
        <v>108000</v>
      </c>
      <c r="Q93" s="63" t="n">
        <v>601509</v>
      </c>
      <c r="R93" s="63" t="n">
        <v>72225052</v>
      </c>
    </row>
    <row r="94" customFormat="false" ht="51" hidden="false" customHeight="true" outlineLevel="0" collapsed="false">
      <c r="O94" s="66"/>
      <c r="P94" s="51" t="s">
        <v>113</v>
      </c>
      <c r="Q94" s="51"/>
      <c r="R94" s="51"/>
    </row>
    <row r="95" s="52" customFormat="true" ht="31.35" hidden="false" customHeight="true" outlineLevel="0" collapsed="false">
      <c r="B95" s="53" t="s">
        <v>114</v>
      </c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</row>
    <row r="96" customFormat="false" ht="15.75" hidden="false" customHeight="true" outlineLevel="0" collapsed="false">
      <c r="A96" s="54" t="s">
        <v>112</v>
      </c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</row>
    <row r="98" s="52" customFormat="true" ht="129" hidden="false" customHeight="true" outlineLevel="0" collapsed="false">
      <c r="A98" s="55" t="s">
        <v>79</v>
      </c>
      <c r="B98" s="56" t="s">
        <v>80</v>
      </c>
      <c r="C98" s="56" t="s">
        <v>81</v>
      </c>
      <c r="D98" s="56" t="s">
        <v>82</v>
      </c>
      <c r="E98" s="56" t="s">
        <v>83</v>
      </c>
      <c r="F98" s="56" t="s">
        <v>84</v>
      </c>
      <c r="G98" s="56" t="s">
        <v>85</v>
      </c>
      <c r="H98" s="56" t="s">
        <v>86</v>
      </c>
      <c r="I98" s="56" t="s">
        <v>87</v>
      </c>
      <c r="J98" s="56" t="s">
        <v>88</v>
      </c>
      <c r="K98" s="56" t="s">
        <v>89</v>
      </c>
      <c r="L98" s="56" t="s">
        <v>90</v>
      </c>
      <c r="M98" s="56" t="s">
        <v>91</v>
      </c>
      <c r="N98" s="56" t="s">
        <v>92</v>
      </c>
      <c r="O98" s="56" t="s">
        <v>93</v>
      </c>
      <c r="P98" s="56" t="s">
        <v>94</v>
      </c>
      <c r="Q98" s="56" t="s">
        <v>95</v>
      </c>
      <c r="R98" s="55" t="s">
        <v>96</v>
      </c>
    </row>
    <row r="99" customFormat="false" ht="12.75" hidden="false" customHeight="false" outlineLevel="0" collapsed="false">
      <c r="A99" s="55"/>
      <c r="B99" s="57" t="s">
        <v>97</v>
      </c>
      <c r="C99" s="57" t="s">
        <v>97</v>
      </c>
      <c r="D99" s="57" t="s">
        <v>97</v>
      </c>
      <c r="E99" s="57" t="s">
        <v>97</v>
      </c>
      <c r="F99" s="57" t="s">
        <v>97</v>
      </c>
      <c r="G99" s="57" t="s">
        <v>97</v>
      </c>
      <c r="H99" s="57" t="s">
        <v>97</v>
      </c>
      <c r="I99" s="57" t="s">
        <v>97</v>
      </c>
      <c r="J99" s="57" t="s">
        <v>97</v>
      </c>
      <c r="K99" s="57" t="s">
        <v>97</v>
      </c>
      <c r="L99" s="57" t="s">
        <v>97</v>
      </c>
      <c r="M99" s="57" t="s">
        <v>97</v>
      </c>
      <c r="N99" s="57" t="s">
        <v>97</v>
      </c>
      <c r="O99" s="57" t="s">
        <v>97</v>
      </c>
      <c r="P99" s="57" t="s">
        <v>97</v>
      </c>
      <c r="Q99" s="57" t="s">
        <v>97</v>
      </c>
      <c r="R99" s="55"/>
    </row>
    <row r="100" customFormat="false" ht="12.75" hidden="false" customHeight="false" outlineLevel="0" collapsed="false">
      <c r="A100" s="55"/>
      <c r="B100" s="58" t="n">
        <v>1</v>
      </c>
      <c r="C100" s="58" t="n">
        <v>2</v>
      </c>
      <c r="D100" s="58" t="n">
        <v>3</v>
      </c>
      <c r="E100" s="58" t="n">
        <v>4</v>
      </c>
      <c r="F100" s="58" t="n">
        <v>5</v>
      </c>
      <c r="G100" s="58" t="n">
        <v>6</v>
      </c>
      <c r="H100" s="58" t="n">
        <v>7</v>
      </c>
      <c r="I100" s="58" t="n">
        <v>9</v>
      </c>
      <c r="J100" s="58" t="n">
        <v>10</v>
      </c>
      <c r="K100" s="58" t="n">
        <v>11</v>
      </c>
      <c r="L100" s="58" t="n">
        <v>12</v>
      </c>
      <c r="M100" s="58" t="n">
        <v>13</v>
      </c>
      <c r="N100" s="58" t="n">
        <v>14</v>
      </c>
      <c r="O100" s="58" t="n">
        <v>15</v>
      </c>
      <c r="P100" s="58" t="n">
        <v>16</v>
      </c>
      <c r="Q100" s="58" t="n">
        <v>17</v>
      </c>
      <c r="R100" s="58" t="n">
        <v>18</v>
      </c>
    </row>
    <row r="101" customFormat="false" ht="12.75" hidden="false" customHeight="false" outlineLevel="0" collapsed="false">
      <c r="A101" s="59" t="s">
        <v>99</v>
      </c>
      <c r="B101" s="60" t="n">
        <v>331471</v>
      </c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0" t="n">
        <v>331471</v>
      </c>
    </row>
    <row r="102" customFormat="false" ht="12.75" hidden="false" customHeight="false" outlineLevel="0" collapsed="false">
      <c r="A102" s="59" t="s">
        <v>100</v>
      </c>
      <c r="B102" s="61"/>
      <c r="C102" s="61"/>
      <c r="D102" s="60" t="n">
        <v>273198</v>
      </c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0" t="n">
        <v>273198</v>
      </c>
    </row>
    <row r="103" customFormat="false" ht="12.75" hidden="false" customHeight="false" outlineLevel="0" collapsed="false">
      <c r="A103" s="59" t="s">
        <v>101</v>
      </c>
      <c r="B103" s="60" t="n">
        <v>628344</v>
      </c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0" t="n">
        <v>628344</v>
      </c>
    </row>
    <row r="104" customFormat="false" ht="12.75" hidden="false" customHeight="false" outlineLevel="0" collapsed="false">
      <c r="A104" s="59" t="s">
        <v>102</v>
      </c>
      <c r="B104" s="61"/>
      <c r="C104" s="60" t="n">
        <v>1648831</v>
      </c>
      <c r="D104" s="61"/>
      <c r="E104" s="61"/>
      <c r="F104" s="61"/>
      <c r="G104" s="61"/>
      <c r="H104" s="61"/>
      <c r="I104" s="61"/>
      <c r="J104" s="61"/>
      <c r="K104" s="60" t="n">
        <v>36888799</v>
      </c>
      <c r="L104" s="61"/>
      <c r="M104" s="61"/>
      <c r="N104" s="61"/>
      <c r="O104" s="60" t="n">
        <v>10214049</v>
      </c>
      <c r="P104" s="61"/>
      <c r="Q104" s="61"/>
      <c r="R104" s="60" t="n">
        <v>48751679</v>
      </c>
    </row>
    <row r="105" customFormat="false" ht="12.75" hidden="false" customHeight="false" outlineLevel="0" collapsed="false">
      <c r="A105" s="59" t="s">
        <v>31</v>
      </c>
      <c r="B105" s="60" t="n">
        <v>840475</v>
      </c>
      <c r="C105" s="61"/>
      <c r="D105" s="61"/>
      <c r="E105" s="61"/>
      <c r="F105" s="60" t="n">
        <v>1261717</v>
      </c>
      <c r="G105" s="60" t="n">
        <v>252232</v>
      </c>
      <c r="H105" s="61"/>
      <c r="I105" s="61"/>
      <c r="J105" s="61"/>
      <c r="K105" s="61"/>
      <c r="L105" s="61"/>
      <c r="M105" s="61"/>
      <c r="N105" s="60" t="n">
        <v>344455</v>
      </c>
      <c r="O105" s="60" t="n">
        <v>3584308</v>
      </c>
      <c r="P105" s="61"/>
      <c r="Q105" s="61"/>
      <c r="R105" s="60" t="n">
        <v>6283187</v>
      </c>
    </row>
    <row r="106" customFormat="false" ht="38.25" hidden="false" customHeight="false" outlineLevel="0" collapsed="false">
      <c r="A106" s="59" t="s">
        <v>103</v>
      </c>
      <c r="B106" s="60" t="n">
        <v>52766</v>
      </c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0" t="n">
        <v>52766</v>
      </c>
    </row>
    <row r="107" customFormat="false" ht="12.75" hidden="false" customHeight="false" outlineLevel="0" collapsed="false">
      <c r="A107" s="59" t="s">
        <v>33</v>
      </c>
      <c r="B107" s="60" t="n">
        <v>2934231</v>
      </c>
      <c r="C107" s="61"/>
      <c r="D107" s="61"/>
      <c r="E107" s="60" t="n">
        <v>6214242</v>
      </c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0" t="n">
        <v>9148473</v>
      </c>
    </row>
    <row r="108" customFormat="false" ht="12.75" hidden="false" customHeight="false" outlineLevel="0" collapsed="false">
      <c r="A108" s="59" t="s">
        <v>106</v>
      </c>
      <c r="B108" s="60" t="n">
        <v>12563120</v>
      </c>
      <c r="C108" s="61"/>
      <c r="D108" s="61"/>
      <c r="E108" s="61"/>
      <c r="F108" s="61"/>
      <c r="G108" s="61"/>
      <c r="H108" s="61"/>
      <c r="I108" s="61"/>
      <c r="J108" s="61"/>
      <c r="K108" s="61"/>
      <c r="L108" s="60" t="n">
        <v>4454368</v>
      </c>
      <c r="M108" s="61"/>
      <c r="N108" s="61"/>
      <c r="O108" s="61"/>
      <c r="P108" s="61"/>
      <c r="Q108" s="61"/>
      <c r="R108" s="60" t="n">
        <v>17017488</v>
      </c>
    </row>
    <row r="109" customFormat="false" ht="12.75" hidden="false" customHeight="false" outlineLevel="0" collapsed="false">
      <c r="A109" s="59" t="s">
        <v>36</v>
      </c>
      <c r="B109" s="61"/>
      <c r="C109" s="60" t="n">
        <v>317191</v>
      </c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0" t="n">
        <v>317191</v>
      </c>
    </row>
    <row r="110" customFormat="false" ht="12.75" hidden="false" customHeight="false" outlineLevel="0" collapsed="false">
      <c r="A110" s="59" t="s">
        <v>37</v>
      </c>
      <c r="B110" s="61"/>
      <c r="C110" s="61"/>
      <c r="D110" s="61"/>
      <c r="E110" s="61"/>
      <c r="F110" s="61"/>
      <c r="G110" s="61"/>
      <c r="H110" s="61"/>
      <c r="I110" s="60" t="n">
        <v>3171552</v>
      </c>
      <c r="J110" s="61"/>
      <c r="K110" s="61"/>
      <c r="L110" s="61"/>
      <c r="M110" s="61"/>
      <c r="N110" s="61"/>
      <c r="O110" s="60" t="n">
        <v>544484</v>
      </c>
      <c r="P110" s="61"/>
      <c r="Q110" s="61"/>
      <c r="R110" s="60" t="n">
        <v>3716036</v>
      </c>
    </row>
    <row r="111" customFormat="false" ht="12.75" hidden="false" customHeight="false" outlineLevel="0" collapsed="false">
      <c r="A111" s="59" t="s">
        <v>38</v>
      </c>
      <c r="B111" s="60" t="n">
        <v>591085</v>
      </c>
      <c r="C111" s="60" t="n">
        <v>2103884</v>
      </c>
      <c r="D111" s="61"/>
      <c r="E111" s="61"/>
      <c r="F111" s="61"/>
      <c r="G111" s="61"/>
      <c r="H111" s="61"/>
      <c r="I111" s="61"/>
      <c r="J111" s="60" t="n">
        <v>166107</v>
      </c>
      <c r="K111" s="61"/>
      <c r="L111" s="61"/>
      <c r="M111" s="61"/>
      <c r="N111" s="61"/>
      <c r="O111" s="61"/>
      <c r="P111" s="61"/>
      <c r="Q111" s="60" t="n">
        <v>252521</v>
      </c>
      <c r="R111" s="60" t="n">
        <v>3113597</v>
      </c>
    </row>
    <row r="112" customFormat="false" ht="12.75" hidden="false" customHeight="false" outlineLevel="0" collapsed="false">
      <c r="A112" s="59" t="s">
        <v>107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0" t="n">
        <v>287248</v>
      </c>
      <c r="M112" s="61"/>
      <c r="N112" s="61"/>
      <c r="O112" s="61"/>
      <c r="P112" s="61"/>
      <c r="Q112" s="61"/>
      <c r="R112" s="60" t="n">
        <v>287248</v>
      </c>
    </row>
    <row r="113" customFormat="false" ht="12.75" hidden="false" customHeight="false" outlineLevel="0" collapsed="false">
      <c r="A113" s="59" t="s">
        <v>108</v>
      </c>
      <c r="B113" s="61"/>
      <c r="C113" s="61"/>
      <c r="D113" s="61"/>
      <c r="E113" s="61"/>
      <c r="F113" s="61"/>
      <c r="G113" s="61"/>
      <c r="H113" s="60" t="n">
        <v>65977</v>
      </c>
      <c r="I113" s="61"/>
      <c r="J113" s="61"/>
      <c r="K113" s="61"/>
      <c r="L113" s="61"/>
      <c r="M113" s="61"/>
      <c r="N113" s="61"/>
      <c r="O113" s="61"/>
      <c r="P113" s="61"/>
      <c r="Q113" s="61"/>
      <c r="R113" s="60" t="n">
        <v>65977</v>
      </c>
    </row>
    <row r="114" s="64" customFormat="true" ht="12.75" hidden="false" customHeight="true" outlineLevel="0" collapsed="false">
      <c r="A114" s="62" t="s">
        <v>41</v>
      </c>
      <c r="B114" s="63" t="n">
        <v>17941492</v>
      </c>
      <c r="C114" s="63" t="n">
        <v>4069906</v>
      </c>
      <c r="D114" s="63" t="n">
        <v>273198</v>
      </c>
      <c r="E114" s="63" t="n">
        <v>6214242</v>
      </c>
      <c r="F114" s="63" t="n">
        <v>1261717</v>
      </c>
      <c r="G114" s="63" t="n">
        <v>252232</v>
      </c>
      <c r="H114" s="63" t="n">
        <v>65977</v>
      </c>
      <c r="I114" s="63" t="n">
        <v>3171552</v>
      </c>
      <c r="J114" s="63" t="n">
        <v>166107</v>
      </c>
      <c r="K114" s="63" t="n">
        <v>36888799</v>
      </c>
      <c r="L114" s="63" t="n">
        <v>4741616</v>
      </c>
      <c r="M114" s="65"/>
      <c r="N114" s="63" t="n">
        <v>344455</v>
      </c>
      <c r="O114" s="63" t="n">
        <v>14342841</v>
      </c>
      <c r="P114" s="65"/>
      <c r="Q114" s="63" t="n">
        <v>252521</v>
      </c>
      <c r="R114" s="63" t="n">
        <v>89986655</v>
      </c>
    </row>
  </sheetData>
  <mergeCells count="25">
    <mergeCell ref="P1:R1"/>
    <mergeCell ref="B2:Q2"/>
    <mergeCell ref="A3:R3"/>
    <mergeCell ref="A5:A7"/>
    <mergeCell ref="R5:R6"/>
    <mergeCell ref="P25:R25"/>
    <mergeCell ref="B26:Q26"/>
    <mergeCell ref="A27:R27"/>
    <mergeCell ref="A29:A31"/>
    <mergeCell ref="R29:R30"/>
    <mergeCell ref="P48:R48"/>
    <mergeCell ref="B49:Q49"/>
    <mergeCell ref="A50:R50"/>
    <mergeCell ref="A52:A54"/>
    <mergeCell ref="R52:R53"/>
    <mergeCell ref="P71:R71"/>
    <mergeCell ref="B72:Q72"/>
    <mergeCell ref="A73:R73"/>
    <mergeCell ref="A75:A77"/>
    <mergeCell ref="R75:R76"/>
    <mergeCell ref="P94:R94"/>
    <mergeCell ref="B95:Q95"/>
    <mergeCell ref="A96:R96"/>
    <mergeCell ref="A98:A100"/>
    <mergeCell ref="R98:R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47" man="true" max="16383" min="0"/>
    <brk id="70" man="true" max="16383" min="0"/>
    <brk id="9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" activeCellId="0" sqref="M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6.28"/>
    <col collapsed="false" customWidth="true" hidden="false" outlineLevel="0" max="2" min="2" style="68" width="66.99"/>
    <col collapsed="false" customWidth="true" hidden="false" outlineLevel="0" max="3" min="3" style="67" width="11.56"/>
    <col collapsed="false" customWidth="true" hidden="false" outlineLevel="0" max="5" min="4" style="67" width="10.99"/>
    <col collapsed="false" customWidth="true" hidden="false" outlineLevel="0" max="6" min="6" style="67" width="11.42"/>
    <col collapsed="false" customWidth="true" hidden="false" outlineLevel="0" max="8" min="7" style="67" width="10.71"/>
    <col collapsed="false" customWidth="true" hidden="false" outlineLevel="0" max="9" min="9" style="67" width="12.14"/>
    <col collapsed="false" customWidth="true" hidden="false" outlineLevel="0" max="10" min="10" style="67" width="9.41"/>
    <col collapsed="false" customWidth="true" hidden="false" outlineLevel="0" max="11" min="11" style="67" width="10.56"/>
    <col collapsed="false" customWidth="true" hidden="false" outlineLevel="0" max="12" min="12" style="67" width="9.41"/>
    <col collapsed="false" customWidth="true" hidden="false" outlineLevel="0" max="13" min="13" style="67" width="11.7"/>
    <col collapsed="false" customWidth="true" hidden="false" outlineLevel="0" max="14" min="14" style="67" width="12.28"/>
    <col collapsed="false" customWidth="true" hidden="false" outlineLevel="0" max="15" min="15" style="67" width="14.28"/>
  </cols>
  <sheetData>
    <row r="1" customFormat="false" ht="51" hidden="false" customHeight="true" outlineLevel="0" collapsed="false">
      <c r="M1" s="51" t="s">
        <v>115</v>
      </c>
      <c r="N1" s="51"/>
      <c r="O1" s="51"/>
    </row>
    <row r="2" s="52" customFormat="true" ht="16.35" hidden="false" customHeight="true" outlineLevel="0" collapsed="false">
      <c r="A2" s="53" t="s">
        <v>116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5" hidden="false" customHeight="true" outlineLevel="0" collapsed="false">
      <c r="A3" s="69" t="s">
        <v>7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</row>
    <row r="5" customFormat="false" ht="12.75" hidden="false" customHeight="false" outlineLevel="0" collapsed="false">
      <c r="O5" s="70" t="s">
        <v>117</v>
      </c>
    </row>
    <row r="6" s="52" customFormat="true" ht="12.6" hidden="false" customHeight="true" outlineLevel="0" collapsed="false">
      <c r="A6" s="71" t="s">
        <v>49</v>
      </c>
      <c r="B6" s="71"/>
      <c r="C6" s="72" t="s">
        <v>118</v>
      </c>
      <c r="D6" s="72"/>
      <c r="E6" s="72"/>
      <c r="F6" s="72" t="s">
        <v>119</v>
      </c>
      <c r="G6" s="72"/>
      <c r="H6" s="72"/>
      <c r="I6" s="73" t="s">
        <v>120</v>
      </c>
      <c r="J6" s="73"/>
      <c r="K6" s="73"/>
      <c r="L6" s="73"/>
      <c r="M6" s="73"/>
      <c r="N6" s="71" t="s">
        <v>121</v>
      </c>
      <c r="O6" s="71" t="s">
        <v>122</v>
      </c>
    </row>
    <row r="7" s="52" customFormat="true" ht="80.1" hidden="false" customHeight="true" outlineLevel="0" collapsed="false">
      <c r="A7" s="71"/>
      <c r="B7" s="71"/>
      <c r="C7" s="72"/>
      <c r="D7" s="72"/>
      <c r="E7" s="72"/>
      <c r="F7" s="72"/>
      <c r="G7" s="72"/>
      <c r="H7" s="72"/>
      <c r="I7" s="73" t="s">
        <v>123</v>
      </c>
      <c r="J7" s="74" t="s">
        <v>124</v>
      </c>
      <c r="K7" s="74" t="s">
        <v>125</v>
      </c>
      <c r="L7" s="74" t="s">
        <v>126</v>
      </c>
      <c r="M7" s="74" t="s">
        <v>127</v>
      </c>
      <c r="N7" s="71"/>
      <c r="O7" s="71"/>
    </row>
    <row r="8" s="52" customFormat="true" ht="23.85" hidden="false" customHeight="true" outlineLevel="0" collapsed="false">
      <c r="A8" s="71"/>
      <c r="B8" s="71"/>
      <c r="C8" s="71" t="s">
        <v>128</v>
      </c>
      <c r="D8" s="72" t="s">
        <v>58</v>
      </c>
      <c r="E8" s="72" t="s">
        <v>74</v>
      </c>
      <c r="F8" s="71" t="s">
        <v>129</v>
      </c>
      <c r="G8" s="72" t="s">
        <v>58</v>
      </c>
      <c r="H8" s="72" t="s">
        <v>74</v>
      </c>
      <c r="I8" s="72" t="s">
        <v>58</v>
      </c>
      <c r="J8" s="72" t="s">
        <v>58</v>
      </c>
      <c r="K8" s="72" t="s">
        <v>74</v>
      </c>
      <c r="L8" s="72" t="s">
        <v>74</v>
      </c>
      <c r="M8" s="72" t="s">
        <v>74</v>
      </c>
      <c r="N8" s="71"/>
      <c r="O8" s="71"/>
    </row>
    <row r="9" s="67" customFormat="true" ht="25.5" hidden="false" customHeight="false" outlineLevel="0" collapsed="false">
      <c r="A9" s="75" t="n">
        <v>1</v>
      </c>
      <c r="B9" s="76" t="s">
        <v>130</v>
      </c>
      <c r="C9" s="77" t="n">
        <v>1120205</v>
      </c>
      <c r="D9" s="77" t="n">
        <v>52387813</v>
      </c>
      <c r="E9" s="78"/>
      <c r="F9" s="78"/>
      <c r="G9" s="78"/>
      <c r="H9" s="78"/>
      <c r="I9" s="77" t="n">
        <v>2613614</v>
      </c>
      <c r="J9" s="78"/>
      <c r="K9" s="78"/>
      <c r="L9" s="78"/>
      <c r="M9" s="78"/>
      <c r="N9" s="78"/>
      <c r="O9" s="77" t="n">
        <v>56121632</v>
      </c>
    </row>
    <row r="10" s="67" customFormat="true" ht="25.5" hidden="false" customHeight="false" outlineLevel="0" collapsed="false">
      <c r="A10" s="75" t="n">
        <v>2</v>
      </c>
      <c r="B10" s="76" t="s">
        <v>131</v>
      </c>
      <c r="C10" s="78"/>
      <c r="D10" s="77" t="n">
        <v>29548255</v>
      </c>
      <c r="E10" s="78"/>
      <c r="F10" s="78"/>
      <c r="G10" s="77" t="n">
        <v>802494</v>
      </c>
      <c r="H10" s="77" t="n">
        <v>313639</v>
      </c>
      <c r="I10" s="77" t="n">
        <v>1680651</v>
      </c>
      <c r="J10" s="77" t="n">
        <v>339587</v>
      </c>
      <c r="K10" s="77" t="n">
        <v>567820</v>
      </c>
      <c r="L10" s="77" t="n">
        <v>38961</v>
      </c>
      <c r="M10" s="78"/>
      <c r="N10" s="78"/>
      <c r="O10" s="77" t="n">
        <v>33291407</v>
      </c>
    </row>
    <row r="11" s="67" customFormat="true" ht="25.5" hidden="false" customHeight="false" outlineLevel="0" collapsed="false">
      <c r="A11" s="75" t="n">
        <v>3</v>
      </c>
      <c r="B11" s="76" t="s">
        <v>132</v>
      </c>
      <c r="C11" s="78"/>
      <c r="D11" s="77" t="n">
        <v>14666774</v>
      </c>
      <c r="E11" s="78"/>
      <c r="F11" s="78"/>
      <c r="G11" s="77" t="n">
        <v>291004</v>
      </c>
      <c r="H11" s="78"/>
      <c r="I11" s="77" t="n">
        <v>1120909</v>
      </c>
      <c r="J11" s="78"/>
      <c r="K11" s="78"/>
      <c r="L11" s="78"/>
      <c r="M11" s="78"/>
      <c r="N11" s="78"/>
      <c r="O11" s="77" t="n">
        <v>16078687</v>
      </c>
    </row>
    <row r="12" s="67" customFormat="true" ht="25.5" hidden="false" customHeight="false" outlineLevel="0" collapsed="false">
      <c r="A12" s="75" t="n">
        <v>4</v>
      </c>
      <c r="B12" s="76" t="s">
        <v>133</v>
      </c>
      <c r="C12" s="77" t="n">
        <v>6805930</v>
      </c>
      <c r="D12" s="78"/>
      <c r="E12" s="78"/>
      <c r="F12" s="77" t="n">
        <v>972780</v>
      </c>
      <c r="G12" s="78"/>
      <c r="H12" s="78"/>
      <c r="I12" s="77" t="n">
        <v>61116</v>
      </c>
      <c r="J12" s="78"/>
      <c r="K12" s="78"/>
      <c r="L12" s="78"/>
      <c r="M12" s="78"/>
      <c r="N12" s="78"/>
      <c r="O12" s="77" t="n">
        <v>7839826</v>
      </c>
    </row>
    <row r="13" s="67" customFormat="true" ht="25.5" hidden="false" customHeight="false" outlineLevel="0" collapsed="false">
      <c r="A13" s="75" t="n">
        <v>5</v>
      </c>
      <c r="B13" s="76" t="s">
        <v>134</v>
      </c>
      <c r="C13" s="78"/>
      <c r="D13" s="77" t="n">
        <v>14570231</v>
      </c>
      <c r="E13" s="78"/>
      <c r="F13" s="78"/>
      <c r="G13" s="77" t="n">
        <v>1300367</v>
      </c>
      <c r="H13" s="78"/>
      <c r="I13" s="77" t="n">
        <v>2073620</v>
      </c>
      <c r="J13" s="78"/>
      <c r="K13" s="78"/>
      <c r="L13" s="78"/>
      <c r="M13" s="78"/>
      <c r="N13" s="78"/>
      <c r="O13" s="77" t="n">
        <v>17944218</v>
      </c>
    </row>
    <row r="14" s="67" customFormat="true" ht="25.5" hidden="false" customHeight="false" outlineLevel="0" collapsed="false">
      <c r="A14" s="75" t="n">
        <v>6</v>
      </c>
      <c r="B14" s="76" t="s">
        <v>135</v>
      </c>
      <c r="C14" s="78"/>
      <c r="D14" s="77" t="n">
        <v>2206638</v>
      </c>
      <c r="E14" s="78"/>
      <c r="F14" s="78"/>
      <c r="G14" s="77" t="n">
        <v>106060</v>
      </c>
      <c r="H14" s="78"/>
      <c r="I14" s="77" t="n">
        <v>350709</v>
      </c>
      <c r="J14" s="78"/>
      <c r="K14" s="78"/>
      <c r="L14" s="78"/>
      <c r="M14" s="78"/>
      <c r="N14" s="78"/>
      <c r="O14" s="77" t="n">
        <v>2663407</v>
      </c>
    </row>
    <row r="15" s="67" customFormat="true" ht="25.5" hidden="false" customHeight="false" outlineLevel="0" collapsed="false">
      <c r="A15" s="75" t="n">
        <v>7</v>
      </c>
      <c r="B15" s="76" t="s">
        <v>136</v>
      </c>
      <c r="C15" s="78"/>
      <c r="D15" s="77" t="n">
        <v>2265910</v>
      </c>
      <c r="E15" s="78"/>
      <c r="F15" s="78"/>
      <c r="G15" s="77" t="n">
        <v>713394</v>
      </c>
      <c r="H15" s="78"/>
      <c r="I15" s="77" t="n">
        <v>128456</v>
      </c>
      <c r="J15" s="78"/>
      <c r="K15" s="78"/>
      <c r="L15" s="78"/>
      <c r="M15" s="78"/>
      <c r="N15" s="78"/>
      <c r="O15" s="77" t="n">
        <v>3107760</v>
      </c>
    </row>
    <row r="16" s="67" customFormat="true" ht="51" hidden="false" customHeight="false" outlineLevel="0" collapsed="false">
      <c r="A16" s="75" t="n">
        <v>8</v>
      </c>
      <c r="B16" s="76" t="s">
        <v>137</v>
      </c>
      <c r="C16" s="78"/>
      <c r="D16" s="78"/>
      <c r="E16" s="78"/>
      <c r="F16" s="78"/>
      <c r="G16" s="77" t="n">
        <v>789008</v>
      </c>
      <c r="H16" s="77" t="n">
        <v>145455</v>
      </c>
      <c r="I16" s="77" t="n">
        <v>418214</v>
      </c>
      <c r="J16" s="78"/>
      <c r="K16" s="77" t="n">
        <v>69355</v>
      </c>
      <c r="L16" s="77" t="n">
        <v>8237</v>
      </c>
      <c r="M16" s="77" t="n">
        <v>16629</v>
      </c>
      <c r="N16" s="78"/>
      <c r="O16" s="77" t="n">
        <v>1446898</v>
      </c>
    </row>
    <row r="17" s="67" customFormat="true" ht="51" hidden="false" customHeight="false" outlineLevel="0" collapsed="false">
      <c r="A17" s="75" t="n">
        <v>9</v>
      </c>
      <c r="B17" s="76" t="s">
        <v>138</v>
      </c>
      <c r="C17" s="78"/>
      <c r="D17" s="77" t="n">
        <v>3423037</v>
      </c>
      <c r="E17" s="78"/>
      <c r="F17" s="78"/>
      <c r="G17" s="78"/>
      <c r="H17" s="78"/>
      <c r="I17" s="77" t="n">
        <v>59811</v>
      </c>
      <c r="J17" s="78"/>
      <c r="K17" s="78"/>
      <c r="L17" s="78"/>
      <c r="M17" s="78"/>
      <c r="N17" s="78"/>
      <c r="O17" s="77" t="n">
        <v>3482848</v>
      </c>
    </row>
    <row r="18" s="67" customFormat="true" ht="25.5" hidden="false" customHeight="false" outlineLevel="0" collapsed="false">
      <c r="A18" s="75" t="n">
        <v>10</v>
      </c>
      <c r="B18" s="76" t="s">
        <v>139</v>
      </c>
      <c r="C18" s="78"/>
      <c r="D18" s="78"/>
      <c r="E18" s="78"/>
      <c r="F18" s="78"/>
      <c r="G18" s="77" t="n">
        <v>2368396</v>
      </c>
      <c r="H18" s="78"/>
      <c r="I18" s="78"/>
      <c r="J18" s="78"/>
      <c r="K18" s="78"/>
      <c r="L18" s="78"/>
      <c r="M18" s="78"/>
      <c r="N18" s="78"/>
      <c r="O18" s="77" t="n">
        <v>2368396</v>
      </c>
    </row>
    <row r="19" s="67" customFormat="true" ht="25.5" hidden="false" customHeight="false" outlineLevel="0" collapsed="false">
      <c r="A19" s="75" t="n">
        <v>11</v>
      </c>
      <c r="B19" s="76" t="s">
        <v>140</v>
      </c>
      <c r="C19" s="78"/>
      <c r="D19" s="77" t="n">
        <v>9623456</v>
      </c>
      <c r="E19" s="77" t="n">
        <v>39148711</v>
      </c>
      <c r="F19" s="78"/>
      <c r="G19" s="78"/>
      <c r="H19" s="77" t="n">
        <v>5685756</v>
      </c>
      <c r="I19" s="77" t="n">
        <v>200418</v>
      </c>
      <c r="J19" s="78"/>
      <c r="K19" s="77" t="n">
        <v>4587357</v>
      </c>
      <c r="L19" s="77" t="n">
        <v>319157</v>
      </c>
      <c r="M19" s="78"/>
      <c r="N19" s="78"/>
      <c r="O19" s="77" t="n">
        <v>59564855</v>
      </c>
    </row>
    <row r="20" s="67" customFormat="true" ht="25.5" hidden="false" customHeight="false" outlineLevel="0" collapsed="false">
      <c r="A20" s="75" t="n">
        <v>12</v>
      </c>
      <c r="B20" s="76" t="s">
        <v>141</v>
      </c>
      <c r="C20" s="78"/>
      <c r="D20" s="77" t="n">
        <v>471902</v>
      </c>
      <c r="E20" s="77" t="n">
        <v>12891354</v>
      </c>
      <c r="F20" s="78"/>
      <c r="G20" s="78"/>
      <c r="H20" s="77" t="n">
        <v>1479835</v>
      </c>
      <c r="I20" s="78"/>
      <c r="J20" s="78"/>
      <c r="K20" s="78"/>
      <c r="L20" s="78"/>
      <c r="M20" s="78"/>
      <c r="N20" s="78"/>
      <c r="O20" s="77" t="n">
        <v>14843091</v>
      </c>
    </row>
    <row r="21" s="67" customFormat="true" ht="25.5" hidden="false" customHeight="false" outlineLevel="0" collapsed="false">
      <c r="A21" s="75" t="n">
        <v>13</v>
      </c>
      <c r="B21" s="76" t="s">
        <v>142</v>
      </c>
      <c r="C21" s="78"/>
      <c r="D21" s="78"/>
      <c r="E21" s="77" t="n">
        <v>1343965</v>
      </c>
      <c r="F21" s="78"/>
      <c r="G21" s="78"/>
      <c r="H21" s="77" t="n">
        <v>6064818</v>
      </c>
      <c r="I21" s="78"/>
      <c r="J21" s="78"/>
      <c r="K21" s="77" t="n">
        <v>4547668</v>
      </c>
      <c r="L21" s="77" t="n">
        <v>314209</v>
      </c>
      <c r="M21" s="77" t="n">
        <v>723443</v>
      </c>
      <c r="N21" s="78"/>
      <c r="O21" s="77" t="n">
        <v>12994103</v>
      </c>
    </row>
    <row r="22" s="67" customFormat="true" ht="25.5" hidden="false" customHeight="false" outlineLevel="0" collapsed="false">
      <c r="A22" s="75" t="n">
        <v>14</v>
      </c>
      <c r="B22" s="76" t="s">
        <v>143</v>
      </c>
      <c r="C22" s="78"/>
      <c r="D22" s="77" t="n">
        <v>2738149</v>
      </c>
      <c r="E22" s="77" t="n">
        <v>11344280</v>
      </c>
      <c r="F22" s="78"/>
      <c r="G22" s="78"/>
      <c r="H22" s="77" t="n">
        <v>601353</v>
      </c>
      <c r="I22" s="78"/>
      <c r="J22" s="78"/>
      <c r="K22" s="78"/>
      <c r="L22" s="78"/>
      <c r="M22" s="78"/>
      <c r="N22" s="78"/>
      <c r="O22" s="77" t="n">
        <v>14683782</v>
      </c>
    </row>
    <row r="23" s="67" customFormat="true" ht="25.5" hidden="false" customHeight="false" outlineLevel="0" collapsed="false">
      <c r="A23" s="75" t="n">
        <v>15</v>
      </c>
      <c r="B23" s="76" t="s">
        <v>144</v>
      </c>
      <c r="C23" s="78"/>
      <c r="D23" s="77" t="n">
        <v>7664748</v>
      </c>
      <c r="E23" s="77" t="n">
        <v>10048205</v>
      </c>
      <c r="F23" s="78"/>
      <c r="G23" s="78"/>
      <c r="H23" s="77" t="n">
        <v>8421460</v>
      </c>
      <c r="I23" s="77" t="n">
        <v>17968</v>
      </c>
      <c r="J23" s="77" t="n">
        <v>627147</v>
      </c>
      <c r="K23" s="77" t="n">
        <v>3175075</v>
      </c>
      <c r="L23" s="77" t="n">
        <v>225808</v>
      </c>
      <c r="M23" s="77" t="n">
        <v>6688703</v>
      </c>
      <c r="N23" s="78"/>
      <c r="O23" s="77" t="n">
        <v>36869114</v>
      </c>
    </row>
    <row r="24" s="67" customFormat="true" ht="25.5" hidden="false" customHeight="false" outlineLevel="0" collapsed="false">
      <c r="A24" s="75" t="n">
        <v>16</v>
      </c>
      <c r="B24" s="76" t="s">
        <v>145</v>
      </c>
      <c r="C24" s="78"/>
      <c r="D24" s="77" t="n">
        <v>2804524</v>
      </c>
      <c r="E24" s="77" t="n">
        <v>9256119</v>
      </c>
      <c r="F24" s="78"/>
      <c r="G24" s="78"/>
      <c r="H24" s="77" t="n">
        <v>6392479</v>
      </c>
      <c r="I24" s="78"/>
      <c r="J24" s="78"/>
      <c r="K24" s="77" t="n">
        <v>3193068</v>
      </c>
      <c r="L24" s="77" t="n">
        <v>178322</v>
      </c>
      <c r="M24" s="77" t="n">
        <v>4297944</v>
      </c>
      <c r="N24" s="78"/>
      <c r="O24" s="77" t="n">
        <v>26122456</v>
      </c>
    </row>
    <row r="25" s="67" customFormat="true" ht="25.5" hidden="false" customHeight="false" outlineLevel="0" collapsed="false">
      <c r="A25" s="75" t="n">
        <v>17</v>
      </c>
      <c r="B25" s="76" t="s">
        <v>146</v>
      </c>
      <c r="C25" s="78"/>
      <c r="D25" s="77" t="n">
        <v>6540266</v>
      </c>
      <c r="E25" s="77" t="n">
        <v>15169533</v>
      </c>
      <c r="F25" s="78"/>
      <c r="G25" s="78"/>
      <c r="H25" s="77" t="n">
        <v>81614</v>
      </c>
      <c r="I25" s="78"/>
      <c r="J25" s="78"/>
      <c r="K25" s="78"/>
      <c r="L25" s="78"/>
      <c r="M25" s="78"/>
      <c r="N25" s="78"/>
      <c r="O25" s="77" t="n">
        <v>21791413</v>
      </c>
    </row>
    <row r="26" s="67" customFormat="true" ht="25.5" hidden="false" customHeight="false" outlineLevel="0" collapsed="false">
      <c r="A26" s="75" t="n">
        <v>18</v>
      </c>
      <c r="B26" s="76" t="s">
        <v>147</v>
      </c>
      <c r="C26" s="78"/>
      <c r="D26" s="77" t="n">
        <v>4122521</v>
      </c>
      <c r="E26" s="77" t="n">
        <v>12542114</v>
      </c>
      <c r="F26" s="77" t="n">
        <v>2428594</v>
      </c>
      <c r="G26" s="78"/>
      <c r="H26" s="77" t="n">
        <v>4153672</v>
      </c>
      <c r="I26" s="77" t="n">
        <v>70273</v>
      </c>
      <c r="J26" s="77" t="n">
        <v>855109</v>
      </c>
      <c r="K26" s="77" t="n">
        <v>34464</v>
      </c>
      <c r="L26" s="77" t="n">
        <v>1055</v>
      </c>
      <c r="M26" s="77" t="n">
        <v>9865764</v>
      </c>
      <c r="N26" s="78"/>
      <c r="O26" s="77" t="n">
        <v>34073566</v>
      </c>
    </row>
    <row r="27" s="67" customFormat="true" ht="25.5" hidden="false" customHeight="false" outlineLevel="0" collapsed="false">
      <c r="A27" s="75" t="n">
        <v>19</v>
      </c>
      <c r="B27" s="76" t="s">
        <v>148</v>
      </c>
      <c r="C27" s="78"/>
      <c r="D27" s="77" t="n">
        <v>1485027</v>
      </c>
      <c r="E27" s="77" t="n">
        <v>15651188</v>
      </c>
      <c r="F27" s="78"/>
      <c r="G27" s="78"/>
      <c r="H27" s="77" t="n">
        <v>1794216</v>
      </c>
      <c r="I27" s="78"/>
      <c r="J27" s="78"/>
      <c r="K27" s="78"/>
      <c r="L27" s="78"/>
      <c r="M27" s="78"/>
      <c r="N27" s="78"/>
      <c r="O27" s="77" t="n">
        <v>18930431</v>
      </c>
    </row>
    <row r="28" s="67" customFormat="true" ht="25.5" hidden="false" customHeight="false" outlineLevel="0" collapsed="false">
      <c r="A28" s="75" t="n">
        <v>20</v>
      </c>
      <c r="B28" s="76" t="s">
        <v>149</v>
      </c>
      <c r="C28" s="78"/>
      <c r="D28" s="77" t="n">
        <v>2409792</v>
      </c>
      <c r="E28" s="77" t="n">
        <v>57491119</v>
      </c>
      <c r="F28" s="78"/>
      <c r="G28" s="78"/>
      <c r="H28" s="77" t="n">
        <v>3340375</v>
      </c>
      <c r="I28" s="78"/>
      <c r="J28" s="78"/>
      <c r="K28" s="77" t="n">
        <v>3057256</v>
      </c>
      <c r="L28" s="77" t="n">
        <v>200020</v>
      </c>
      <c r="M28" s="77" t="n">
        <v>2978546</v>
      </c>
      <c r="N28" s="78"/>
      <c r="O28" s="77" t="n">
        <v>69477108</v>
      </c>
    </row>
    <row r="29" s="67" customFormat="true" ht="25.5" hidden="false" customHeight="false" outlineLevel="0" collapsed="false">
      <c r="A29" s="75" t="n">
        <v>21</v>
      </c>
      <c r="B29" s="76" t="s">
        <v>150</v>
      </c>
      <c r="C29" s="77" t="n">
        <v>7656120</v>
      </c>
      <c r="D29" s="78"/>
      <c r="E29" s="78"/>
      <c r="F29" s="77" t="n">
        <v>228701</v>
      </c>
      <c r="G29" s="78"/>
      <c r="H29" s="78"/>
      <c r="I29" s="78"/>
      <c r="J29" s="78"/>
      <c r="K29" s="78"/>
      <c r="L29" s="78"/>
      <c r="M29" s="78"/>
      <c r="N29" s="78"/>
      <c r="O29" s="77" t="n">
        <v>7884821</v>
      </c>
    </row>
    <row r="30" s="67" customFormat="true" ht="25.5" hidden="false" customHeight="false" outlineLevel="0" collapsed="false">
      <c r="A30" s="75" t="n">
        <v>22</v>
      </c>
      <c r="B30" s="76" t="s">
        <v>151</v>
      </c>
      <c r="C30" s="78"/>
      <c r="D30" s="78"/>
      <c r="E30" s="78"/>
      <c r="F30" s="78"/>
      <c r="G30" s="78"/>
      <c r="H30" s="78"/>
      <c r="I30" s="78"/>
      <c r="J30" s="77" t="n">
        <v>528901</v>
      </c>
      <c r="K30" s="78"/>
      <c r="L30" s="78"/>
      <c r="M30" s="78"/>
      <c r="N30" s="78"/>
      <c r="O30" s="77" t="n">
        <v>528901</v>
      </c>
    </row>
    <row r="31" s="67" customFormat="true" ht="25.5" hidden="false" customHeight="false" outlineLevel="0" collapsed="false">
      <c r="A31" s="75" t="n">
        <v>23</v>
      </c>
      <c r="B31" s="76" t="s">
        <v>152</v>
      </c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7" t="n">
        <v>53050232</v>
      </c>
      <c r="O31" s="77" t="n">
        <v>53050232</v>
      </c>
    </row>
    <row r="32" s="67" customFormat="true" ht="25.5" hidden="false" customHeight="false" outlineLevel="0" collapsed="false">
      <c r="A32" s="75" t="n">
        <v>24</v>
      </c>
      <c r="B32" s="76" t="s">
        <v>153</v>
      </c>
      <c r="C32" s="78"/>
      <c r="D32" s="77" t="n">
        <v>301479</v>
      </c>
      <c r="E32" s="77" t="n">
        <v>664191</v>
      </c>
      <c r="F32" s="78"/>
      <c r="G32" s="77" t="n">
        <v>940014</v>
      </c>
      <c r="H32" s="77" t="n">
        <v>325286</v>
      </c>
      <c r="I32" s="77" t="n">
        <v>2974</v>
      </c>
      <c r="J32" s="78"/>
      <c r="K32" s="77" t="n">
        <v>284084</v>
      </c>
      <c r="L32" s="77" t="n">
        <v>14935</v>
      </c>
      <c r="M32" s="77" t="n">
        <v>441809</v>
      </c>
      <c r="N32" s="78"/>
      <c r="O32" s="77" t="n">
        <v>2974772</v>
      </c>
    </row>
    <row r="33" s="67" customFormat="true" ht="25.5" hidden="false" customHeight="false" outlineLevel="0" collapsed="false">
      <c r="A33" s="75" t="n">
        <v>25</v>
      </c>
      <c r="B33" s="76" t="s">
        <v>154</v>
      </c>
      <c r="C33" s="78"/>
      <c r="D33" s="77" t="n">
        <v>280978</v>
      </c>
      <c r="E33" s="77" t="n">
        <v>4237628</v>
      </c>
      <c r="F33" s="78"/>
      <c r="G33" s="78"/>
      <c r="H33" s="77" t="n">
        <v>406122</v>
      </c>
      <c r="I33" s="78"/>
      <c r="J33" s="78"/>
      <c r="K33" s="77" t="n">
        <v>264953</v>
      </c>
      <c r="L33" s="77" t="n">
        <v>16385</v>
      </c>
      <c r="M33" s="78"/>
      <c r="N33" s="78"/>
      <c r="O33" s="77" t="n">
        <v>5206066</v>
      </c>
    </row>
    <row r="34" s="67" customFormat="true" ht="25.5" hidden="false" customHeight="false" outlineLevel="0" collapsed="false">
      <c r="A34" s="75" t="n">
        <v>26</v>
      </c>
      <c r="B34" s="76" t="s">
        <v>155</v>
      </c>
      <c r="C34" s="78"/>
      <c r="D34" s="77" t="n">
        <v>413530</v>
      </c>
      <c r="E34" s="77" t="n">
        <v>3875066</v>
      </c>
      <c r="F34" s="78"/>
      <c r="G34" s="78"/>
      <c r="H34" s="77" t="n">
        <v>1054863</v>
      </c>
      <c r="I34" s="78"/>
      <c r="J34" s="78"/>
      <c r="K34" s="77" t="n">
        <v>670232</v>
      </c>
      <c r="L34" s="77" t="n">
        <v>41052</v>
      </c>
      <c r="M34" s="78"/>
      <c r="N34" s="78"/>
      <c r="O34" s="77" t="n">
        <v>6054743</v>
      </c>
    </row>
    <row r="35" s="67" customFormat="true" ht="25.5" hidden="false" customHeight="false" outlineLevel="0" collapsed="false">
      <c r="A35" s="75" t="n">
        <v>27</v>
      </c>
      <c r="B35" s="76" t="s">
        <v>156</v>
      </c>
      <c r="C35" s="78"/>
      <c r="D35" s="77" t="n">
        <v>149592</v>
      </c>
      <c r="E35" s="77" t="n">
        <v>6568876</v>
      </c>
      <c r="F35" s="78"/>
      <c r="G35" s="78"/>
      <c r="H35" s="77" t="n">
        <v>492764</v>
      </c>
      <c r="I35" s="77" t="n">
        <v>6032</v>
      </c>
      <c r="J35" s="78"/>
      <c r="K35" s="77" t="n">
        <v>392097</v>
      </c>
      <c r="L35" s="77" t="n">
        <v>21613</v>
      </c>
      <c r="M35" s="78"/>
      <c r="N35" s="78"/>
      <c r="O35" s="77" t="n">
        <v>7630974</v>
      </c>
    </row>
    <row r="36" s="67" customFormat="true" ht="25.5" hidden="false" customHeight="false" outlineLevel="0" collapsed="false">
      <c r="A36" s="75" t="n">
        <v>28</v>
      </c>
      <c r="B36" s="76" t="s">
        <v>157</v>
      </c>
      <c r="C36" s="78"/>
      <c r="D36" s="77" t="n">
        <v>1178947</v>
      </c>
      <c r="E36" s="77" t="n">
        <v>3511313</v>
      </c>
      <c r="F36" s="78"/>
      <c r="G36" s="78"/>
      <c r="H36" s="77" t="n">
        <v>1110841</v>
      </c>
      <c r="I36" s="77" t="n">
        <v>26429</v>
      </c>
      <c r="J36" s="78"/>
      <c r="K36" s="78"/>
      <c r="L36" s="78"/>
      <c r="M36" s="77" t="n">
        <v>1856530</v>
      </c>
      <c r="N36" s="78"/>
      <c r="O36" s="77" t="n">
        <v>7684060</v>
      </c>
    </row>
    <row r="37" s="67" customFormat="true" ht="25.5" hidden="false" customHeight="false" outlineLevel="0" collapsed="false">
      <c r="A37" s="75" t="n">
        <v>29</v>
      </c>
      <c r="B37" s="76" t="s">
        <v>158</v>
      </c>
      <c r="C37" s="78"/>
      <c r="D37" s="78"/>
      <c r="E37" s="77" t="n">
        <v>1466496</v>
      </c>
      <c r="F37" s="78"/>
      <c r="G37" s="78"/>
      <c r="H37" s="77" t="n">
        <v>401292</v>
      </c>
      <c r="I37" s="78"/>
      <c r="J37" s="77" t="n">
        <v>108966</v>
      </c>
      <c r="K37" s="77" t="n">
        <v>150102</v>
      </c>
      <c r="L37" s="77" t="n">
        <v>9899</v>
      </c>
      <c r="M37" s="78"/>
      <c r="N37" s="78"/>
      <c r="O37" s="77" t="n">
        <v>2136755</v>
      </c>
    </row>
    <row r="38" s="67" customFormat="true" ht="25.5" hidden="false" customHeight="false" outlineLevel="0" collapsed="false">
      <c r="A38" s="75" t="n">
        <v>30</v>
      </c>
      <c r="B38" s="76" t="s">
        <v>159</v>
      </c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7" t="n">
        <v>5515669</v>
      </c>
      <c r="O38" s="77" t="n">
        <v>5515669</v>
      </c>
    </row>
    <row r="39" s="67" customFormat="true" ht="25.5" hidden="false" customHeight="false" outlineLevel="0" collapsed="false">
      <c r="A39" s="75" t="n">
        <v>31</v>
      </c>
      <c r="B39" s="76" t="s">
        <v>160</v>
      </c>
      <c r="C39" s="78"/>
      <c r="D39" s="77" t="n">
        <v>2530880</v>
      </c>
      <c r="E39" s="77" t="n">
        <v>564618</v>
      </c>
      <c r="F39" s="78"/>
      <c r="G39" s="78"/>
      <c r="H39" s="77" t="n">
        <v>79537</v>
      </c>
      <c r="I39" s="78"/>
      <c r="J39" s="78"/>
      <c r="K39" s="77" t="n">
        <v>34971</v>
      </c>
      <c r="L39" s="77" t="n">
        <v>1269</v>
      </c>
      <c r="M39" s="78"/>
      <c r="N39" s="78"/>
      <c r="O39" s="77" t="n">
        <v>3211275</v>
      </c>
    </row>
    <row r="40" s="67" customFormat="true" ht="25.5" hidden="false" customHeight="false" outlineLevel="0" collapsed="false">
      <c r="A40" s="75" t="n">
        <v>32</v>
      </c>
      <c r="B40" s="76" t="s">
        <v>161</v>
      </c>
      <c r="C40" s="78"/>
      <c r="D40" s="78"/>
      <c r="E40" s="77" t="n">
        <v>505370</v>
      </c>
      <c r="F40" s="78"/>
      <c r="G40" s="78"/>
      <c r="H40" s="77" t="n">
        <v>64027</v>
      </c>
      <c r="I40" s="78"/>
      <c r="J40" s="77" t="n">
        <v>5276</v>
      </c>
      <c r="K40" s="77" t="n">
        <v>57973</v>
      </c>
      <c r="L40" s="77" t="n">
        <v>2117</v>
      </c>
      <c r="M40" s="77" t="n">
        <v>1092</v>
      </c>
      <c r="N40" s="78"/>
      <c r="O40" s="77" t="n">
        <v>635855</v>
      </c>
    </row>
    <row r="41" s="67" customFormat="true" ht="25.5" hidden="false" customHeight="false" outlineLevel="0" collapsed="false">
      <c r="A41" s="75" t="n">
        <v>33</v>
      </c>
      <c r="B41" s="76" t="s">
        <v>162</v>
      </c>
      <c r="C41" s="78"/>
      <c r="D41" s="78"/>
      <c r="E41" s="77" t="n">
        <v>82558</v>
      </c>
      <c r="F41" s="78"/>
      <c r="G41" s="78"/>
      <c r="H41" s="77" t="n">
        <v>48992</v>
      </c>
      <c r="I41" s="78"/>
      <c r="J41" s="78"/>
      <c r="K41" s="78"/>
      <c r="L41" s="78"/>
      <c r="M41" s="77" t="n">
        <v>87383</v>
      </c>
      <c r="N41" s="78"/>
      <c r="O41" s="77" t="n">
        <v>218933</v>
      </c>
    </row>
    <row r="42" s="67" customFormat="true" ht="25.5" hidden="false" customHeight="false" outlineLevel="0" collapsed="false">
      <c r="A42" s="75" t="n">
        <v>34</v>
      </c>
      <c r="B42" s="76" t="s">
        <v>163</v>
      </c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7" t="n">
        <v>278694</v>
      </c>
      <c r="O42" s="77" t="n">
        <v>278694</v>
      </c>
    </row>
    <row r="43" s="67" customFormat="true" ht="25.5" hidden="false" customHeight="false" outlineLevel="0" collapsed="false">
      <c r="A43" s="75" t="n">
        <v>35</v>
      </c>
      <c r="B43" s="76" t="s">
        <v>164</v>
      </c>
      <c r="C43" s="78"/>
      <c r="D43" s="78"/>
      <c r="E43" s="77" t="n">
        <v>13881156</v>
      </c>
      <c r="F43" s="78"/>
      <c r="G43" s="78"/>
      <c r="H43" s="77" t="n">
        <v>3322885</v>
      </c>
      <c r="I43" s="78"/>
      <c r="J43" s="78"/>
      <c r="K43" s="77" t="n">
        <v>1690009</v>
      </c>
      <c r="L43" s="77" t="n">
        <v>85888</v>
      </c>
      <c r="M43" s="77" t="n">
        <v>1512111</v>
      </c>
      <c r="N43" s="77" t="n">
        <v>3840758</v>
      </c>
      <c r="O43" s="77" t="n">
        <v>24332807</v>
      </c>
    </row>
    <row r="44" s="67" customFormat="true" ht="25.5" hidden="false" customHeight="false" outlineLevel="0" collapsed="false">
      <c r="A44" s="75" t="n">
        <v>36</v>
      </c>
      <c r="B44" s="76" t="s">
        <v>165</v>
      </c>
      <c r="C44" s="78"/>
      <c r="D44" s="77" t="n">
        <v>114345</v>
      </c>
      <c r="E44" s="77" t="n">
        <v>1100012</v>
      </c>
      <c r="F44" s="78"/>
      <c r="G44" s="78"/>
      <c r="H44" s="77" t="n">
        <v>251595</v>
      </c>
      <c r="I44" s="77" t="n">
        <v>4891</v>
      </c>
      <c r="J44" s="78"/>
      <c r="K44" s="77" t="n">
        <v>60526</v>
      </c>
      <c r="L44" s="77" t="n">
        <v>9845</v>
      </c>
      <c r="M44" s="77" t="n">
        <v>57705</v>
      </c>
      <c r="N44" s="77" t="n">
        <v>293149</v>
      </c>
      <c r="O44" s="77" t="n">
        <v>1892068</v>
      </c>
    </row>
    <row r="45" s="67" customFormat="true" ht="25.5" hidden="false" customHeight="false" outlineLevel="0" collapsed="false">
      <c r="A45" s="75" t="n">
        <v>37</v>
      </c>
      <c r="B45" s="76" t="s">
        <v>166</v>
      </c>
      <c r="C45" s="78"/>
      <c r="D45" s="77" t="n">
        <v>100680</v>
      </c>
      <c r="E45" s="77" t="n">
        <v>455456</v>
      </c>
      <c r="F45" s="78"/>
      <c r="G45" s="78"/>
      <c r="H45" s="77" t="n">
        <v>250744</v>
      </c>
      <c r="I45" s="77" t="n">
        <v>1178</v>
      </c>
      <c r="J45" s="78"/>
      <c r="K45" s="77" t="n">
        <v>167011</v>
      </c>
      <c r="L45" s="77" t="n">
        <v>23856</v>
      </c>
      <c r="M45" s="77" t="n">
        <v>117256</v>
      </c>
      <c r="N45" s="77" t="n">
        <v>119222</v>
      </c>
      <c r="O45" s="77" t="n">
        <v>1235403</v>
      </c>
    </row>
    <row r="46" s="67" customFormat="true" ht="25.5" hidden="false" customHeight="false" outlineLevel="0" collapsed="false">
      <c r="A46" s="75" t="n">
        <v>38</v>
      </c>
      <c r="B46" s="76" t="s">
        <v>167</v>
      </c>
      <c r="C46" s="77" t="n">
        <v>280737</v>
      </c>
      <c r="D46" s="77" t="n">
        <v>2822116</v>
      </c>
      <c r="E46" s="77" t="n">
        <v>5272992</v>
      </c>
      <c r="F46" s="78"/>
      <c r="G46" s="78"/>
      <c r="H46" s="77" t="n">
        <v>1266653</v>
      </c>
      <c r="I46" s="77" t="n">
        <v>8390</v>
      </c>
      <c r="J46" s="77" t="n">
        <v>542771</v>
      </c>
      <c r="K46" s="77" t="n">
        <v>592182</v>
      </c>
      <c r="L46" s="77" t="n">
        <v>172136</v>
      </c>
      <c r="M46" s="77" t="n">
        <v>1073208</v>
      </c>
      <c r="N46" s="77" t="n">
        <v>2350086</v>
      </c>
      <c r="O46" s="77" t="n">
        <v>14381271</v>
      </c>
    </row>
    <row r="47" s="67" customFormat="true" ht="25.5" hidden="false" customHeight="false" outlineLevel="0" collapsed="false">
      <c r="A47" s="75" t="n">
        <v>39</v>
      </c>
      <c r="B47" s="76" t="s">
        <v>168</v>
      </c>
      <c r="C47" s="78"/>
      <c r="D47" s="77" t="n">
        <v>431156</v>
      </c>
      <c r="E47" s="77" t="n">
        <v>6504073</v>
      </c>
      <c r="F47" s="78"/>
      <c r="G47" s="77" t="n">
        <v>682629</v>
      </c>
      <c r="H47" s="77" t="n">
        <v>825463</v>
      </c>
      <c r="I47" s="77" t="n">
        <v>1744</v>
      </c>
      <c r="J47" s="78"/>
      <c r="K47" s="77" t="n">
        <v>353107</v>
      </c>
      <c r="L47" s="77" t="n">
        <v>17972</v>
      </c>
      <c r="M47" s="77" t="n">
        <v>460391</v>
      </c>
      <c r="N47" s="78"/>
      <c r="O47" s="77" t="n">
        <v>9276535</v>
      </c>
    </row>
    <row r="48" s="67" customFormat="true" ht="25.5" hidden="false" customHeight="false" outlineLevel="0" collapsed="false">
      <c r="A48" s="75" t="n">
        <v>40</v>
      </c>
      <c r="B48" s="76" t="s">
        <v>169</v>
      </c>
      <c r="C48" s="78"/>
      <c r="D48" s="77" t="n">
        <v>289355</v>
      </c>
      <c r="E48" s="77" t="n">
        <v>3888098</v>
      </c>
      <c r="F48" s="78"/>
      <c r="G48" s="78"/>
      <c r="H48" s="77" t="n">
        <v>887279</v>
      </c>
      <c r="I48" s="78"/>
      <c r="J48" s="78"/>
      <c r="K48" s="77" t="n">
        <v>503951</v>
      </c>
      <c r="L48" s="77" t="n">
        <v>35662</v>
      </c>
      <c r="M48" s="77" t="n">
        <v>469594</v>
      </c>
      <c r="N48" s="77" t="n">
        <v>1099050</v>
      </c>
      <c r="O48" s="77" t="n">
        <v>7172989</v>
      </c>
    </row>
    <row r="49" s="67" customFormat="true" ht="25.5" hidden="false" customHeight="false" outlineLevel="0" collapsed="false">
      <c r="A49" s="75" t="n">
        <v>41</v>
      </c>
      <c r="B49" s="76" t="s">
        <v>170</v>
      </c>
      <c r="C49" s="78"/>
      <c r="D49" s="78"/>
      <c r="E49" s="77" t="n">
        <v>126815</v>
      </c>
      <c r="F49" s="78"/>
      <c r="G49" s="78"/>
      <c r="H49" s="78"/>
      <c r="I49" s="78"/>
      <c r="J49" s="78"/>
      <c r="K49" s="77" t="n">
        <v>7430</v>
      </c>
      <c r="L49" s="79" t="n">
        <v>472</v>
      </c>
      <c r="M49" s="77" t="n">
        <v>7707</v>
      </c>
      <c r="N49" s="77" t="n">
        <v>11783</v>
      </c>
      <c r="O49" s="77" t="n">
        <v>154207</v>
      </c>
    </row>
    <row r="50" s="67" customFormat="true" ht="25.5" hidden="false" customHeight="false" outlineLevel="0" collapsed="false">
      <c r="A50" s="75" t="n">
        <v>42</v>
      </c>
      <c r="B50" s="76" t="s">
        <v>171</v>
      </c>
      <c r="C50" s="78"/>
      <c r="D50" s="78"/>
      <c r="E50" s="77" t="n">
        <v>86575</v>
      </c>
      <c r="F50" s="78"/>
      <c r="G50" s="78"/>
      <c r="H50" s="77" t="n">
        <v>49392</v>
      </c>
      <c r="I50" s="78"/>
      <c r="J50" s="78"/>
      <c r="K50" s="77" t="n">
        <v>15705</v>
      </c>
      <c r="L50" s="78"/>
      <c r="M50" s="77" t="n">
        <v>6453</v>
      </c>
      <c r="N50" s="77" t="n">
        <v>40901</v>
      </c>
      <c r="O50" s="77" t="n">
        <v>199026</v>
      </c>
    </row>
    <row r="51" s="67" customFormat="true" ht="25.5" hidden="false" customHeight="false" outlineLevel="0" collapsed="false">
      <c r="A51" s="75" t="n">
        <v>43</v>
      </c>
      <c r="B51" s="76" t="s">
        <v>172</v>
      </c>
      <c r="C51" s="78"/>
      <c r="D51" s="78"/>
      <c r="E51" s="77" t="n">
        <v>244621</v>
      </c>
      <c r="F51" s="78"/>
      <c r="G51" s="78"/>
      <c r="H51" s="77" t="n">
        <v>21137</v>
      </c>
      <c r="I51" s="78"/>
      <c r="J51" s="78"/>
      <c r="K51" s="77" t="n">
        <v>32360</v>
      </c>
      <c r="L51" s="77" t="n">
        <v>1104</v>
      </c>
      <c r="M51" s="77" t="n">
        <v>24593</v>
      </c>
      <c r="N51" s="77" t="n">
        <v>97117</v>
      </c>
      <c r="O51" s="77" t="n">
        <v>420932</v>
      </c>
    </row>
    <row r="52" s="67" customFormat="true" ht="25.5" hidden="false" customHeight="false" outlineLevel="0" collapsed="false">
      <c r="A52" s="75" t="n">
        <v>44</v>
      </c>
      <c r="B52" s="76" t="s">
        <v>173</v>
      </c>
      <c r="C52" s="78"/>
      <c r="D52" s="78"/>
      <c r="E52" s="77" t="n">
        <v>137202</v>
      </c>
      <c r="F52" s="78"/>
      <c r="G52" s="78"/>
      <c r="H52" s="77" t="n">
        <v>65816</v>
      </c>
      <c r="I52" s="78"/>
      <c r="J52" s="78"/>
      <c r="K52" s="77" t="n">
        <v>12430</v>
      </c>
      <c r="L52" s="78"/>
      <c r="M52" s="77" t="n">
        <v>13128</v>
      </c>
      <c r="N52" s="77" t="n">
        <v>33894</v>
      </c>
      <c r="O52" s="77" t="n">
        <v>262470</v>
      </c>
    </row>
    <row r="53" s="67" customFormat="true" ht="25.5" hidden="false" customHeight="false" outlineLevel="0" collapsed="false">
      <c r="A53" s="75" t="n">
        <v>45</v>
      </c>
      <c r="B53" s="76" t="s">
        <v>174</v>
      </c>
      <c r="C53" s="78"/>
      <c r="D53" s="78"/>
      <c r="E53" s="78"/>
      <c r="F53" s="78"/>
      <c r="G53" s="78"/>
      <c r="H53" s="78"/>
      <c r="I53" s="78"/>
      <c r="J53" s="78"/>
      <c r="K53" s="77" t="n">
        <v>3928</v>
      </c>
      <c r="L53" s="78"/>
      <c r="M53" s="79" t="n">
        <v>874</v>
      </c>
      <c r="N53" s="77" t="n">
        <v>11601</v>
      </c>
      <c r="O53" s="77" t="n">
        <v>16403</v>
      </c>
    </row>
    <row r="54" s="67" customFormat="true" ht="25.5" hidden="false" customHeight="false" outlineLevel="0" collapsed="false">
      <c r="A54" s="75" t="n">
        <v>46</v>
      </c>
      <c r="B54" s="76" t="s">
        <v>175</v>
      </c>
      <c r="C54" s="78"/>
      <c r="D54" s="78"/>
      <c r="E54" s="77" t="n">
        <v>9027466</v>
      </c>
      <c r="F54" s="78"/>
      <c r="G54" s="78"/>
      <c r="H54" s="77" t="n">
        <v>1675229</v>
      </c>
      <c r="I54" s="78"/>
      <c r="J54" s="78"/>
      <c r="K54" s="77" t="n">
        <v>984901</v>
      </c>
      <c r="L54" s="77" t="n">
        <v>62733</v>
      </c>
      <c r="M54" s="77" t="n">
        <v>938245</v>
      </c>
      <c r="N54" s="77" t="n">
        <v>2425482</v>
      </c>
      <c r="O54" s="77" t="n">
        <v>15114056</v>
      </c>
    </row>
    <row r="55" s="67" customFormat="true" ht="25.5" hidden="false" customHeight="false" outlineLevel="0" collapsed="false">
      <c r="A55" s="75" t="n">
        <v>47</v>
      </c>
      <c r="B55" s="76" t="s">
        <v>176</v>
      </c>
      <c r="C55" s="78"/>
      <c r="D55" s="78"/>
      <c r="E55" s="77" t="n">
        <v>18100159</v>
      </c>
      <c r="F55" s="78"/>
      <c r="G55" s="78"/>
      <c r="H55" s="77" t="n">
        <v>4674832</v>
      </c>
      <c r="I55" s="78"/>
      <c r="J55" s="78"/>
      <c r="K55" s="77" t="n">
        <v>1758393</v>
      </c>
      <c r="L55" s="77" t="n">
        <v>179811</v>
      </c>
      <c r="M55" s="77" t="n">
        <v>2395312</v>
      </c>
      <c r="N55" s="77" t="n">
        <v>5345297</v>
      </c>
      <c r="O55" s="77" t="n">
        <v>32453804</v>
      </c>
    </row>
    <row r="56" s="67" customFormat="true" ht="25.5" hidden="false" customHeight="false" outlineLevel="0" collapsed="false">
      <c r="A56" s="75" t="n">
        <v>48</v>
      </c>
      <c r="B56" s="76" t="s">
        <v>177</v>
      </c>
      <c r="C56" s="78"/>
      <c r="D56" s="78"/>
      <c r="E56" s="77" t="n">
        <v>140710</v>
      </c>
      <c r="F56" s="78"/>
      <c r="G56" s="78"/>
      <c r="H56" s="77" t="n">
        <v>14800</v>
      </c>
      <c r="I56" s="78"/>
      <c r="J56" s="78"/>
      <c r="K56" s="77" t="n">
        <v>17430</v>
      </c>
      <c r="L56" s="77" t="n">
        <v>1139</v>
      </c>
      <c r="M56" s="77" t="n">
        <v>13275</v>
      </c>
      <c r="N56" s="77" t="n">
        <v>32094</v>
      </c>
      <c r="O56" s="77" t="n">
        <v>219448</v>
      </c>
    </row>
    <row r="57" s="67" customFormat="true" ht="25.5" hidden="false" customHeight="false" outlineLevel="0" collapsed="false">
      <c r="A57" s="75" t="n">
        <v>49</v>
      </c>
      <c r="B57" s="76" t="s">
        <v>178</v>
      </c>
      <c r="C57" s="78"/>
      <c r="D57" s="78"/>
      <c r="E57" s="77" t="n">
        <v>48672</v>
      </c>
      <c r="F57" s="78"/>
      <c r="G57" s="78"/>
      <c r="H57" s="77" t="n">
        <v>11192</v>
      </c>
      <c r="I57" s="78"/>
      <c r="J57" s="78"/>
      <c r="K57" s="77" t="n">
        <v>31797</v>
      </c>
      <c r="L57" s="79" t="n">
        <v>556</v>
      </c>
      <c r="M57" s="77" t="n">
        <v>13780</v>
      </c>
      <c r="N57" s="77" t="n">
        <v>5151</v>
      </c>
      <c r="O57" s="77" t="n">
        <v>111148</v>
      </c>
    </row>
    <row r="58" s="67" customFormat="true" ht="25.5" hidden="false" customHeight="false" outlineLevel="0" collapsed="false">
      <c r="A58" s="75" t="n">
        <v>50</v>
      </c>
      <c r="B58" s="76" t="s">
        <v>179</v>
      </c>
      <c r="C58" s="78"/>
      <c r="D58" s="78"/>
      <c r="E58" s="77" t="n">
        <v>370915</v>
      </c>
      <c r="F58" s="78"/>
      <c r="G58" s="78"/>
      <c r="H58" s="77" t="n">
        <v>31088</v>
      </c>
      <c r="I58" s="78"/>
      <c r="J58" s="78"/>
      <c r="K58" s="77" t="n">
        <v>29651</v>
      </c>
      <c r="L58" s="78"/>
      <c r="M58" s="77" t="n">
        <v>17057</v>
      </c>
      <c r="N58" s="77" t="n">
        <v>101609</v>
      </c>
      <c r="O58" s="77" t="n">
        <v>550320</v>
      </c>
    </row>
    <row r="59" s="67" customFormat="true" ht="25.5" hidden="false" customHeight="false" outlineLevel="0" collapsed="false">
      <c r="A59" s="75" t="n">
        <v>51</v>
      </c>
      <c r="B59" s="76" t="s">
        <v>180</v>
      </c>
      <c r="C59" s="78"/>
      <c r="D59" s="78"/>
      <c r="E59" s="77" t="n">
        <v>152806</v>
      </c>
      <c r="F59" s="78"/>
      <c r="G59" s="78"/>
      <c r="H59" s="77" t="n">
        <v>34914</v>
      </c>
      <c r="I59" s="78"/>
      <c r="J59" s="78"/>
      <c r="K59" s="77" t="n">
        <v>36258</v>
      </c>
      <c r="L59" s="78"/>
      <c r="M59" s="77" t="n">
        <v>24777</v>
      </c>
      <c r="N59" s="77" t="n">
        <v>150356</v>
      </c>
      <c r="O59" s="77" t="n">
        <v>399111</v>
      </c>
    </row>
    <row r="60" s="67" customFormat="true" ht="25.5" hidden="false" customHeight="false" outlineLevel="0" collapsed="false">
      <c r="A60" s="75" t="n">
        <v>52</v>
      </c>
      <c r="B60" s="76" t="s">
        <v>181</v>
      </c>
      <c r="C60" s="78"/>
      <c r="D60" s="78"/>
      <c r="E60" s="77" t="n">
        <v>211622</v>
      </c>
      <c r="F60" s="78"/>
      <c r="G60" s="78"/>
      <c r="H60" s="77" t="n">
        <v>8003</v>
      </c>
      <c r="I60" s="78"/>
      <c r="J60" s="78"/>
      <c r="K60" s="77" t="n">
        <v>16265</v>
      </c>
      <c r="L60" s="78"/>
      <c r="M60" s="77" t="n">
        <v>5736</v>
      </c>
      <c r="N60" s="77" t="n">
        <v>30897</v>
      </c>
      <c r="O60" s="77" t="n">
        <v>272523</v>
      </c>
    </row>
    <row r="61" s="67" customFormat="true" ht="25.5" hidden="false" customHeight="false" outlineLevel="0" collapsed="false">
      <c r="A61" s="75" t="n">
        <v>53</v>
      </c>
      <c r="B61" s="76" t="s">
        <v>182</v>
      </c>
      <c r="C61" s="78"/>
      <c r="D61" s="77" t="n">
        <v>1846012</v>
      </c>
      <c r="E61" s="77" t="n">
        <v>14514320</v>
      </c>
      <c r="F61" s="78"/>
      <c r="G61" s="78"/>
      <c r="H61" s="77" t="n">
        <v>2424526</v>
      </c>
      <c r="I61" s="78"/>
      <c r="J61" s="78"/>
      <c r="K61" s="77" t="n">
        <v>1275469</v>
      </c>
      <c r="L61" s="77" t="n">
        <v>97048</v>
      </c>
      <c r="M61" s="77" t="n">
        <v>1425353</v>
      </c>
      <c r="N61" s="78"/>
      <c r="O61" s="77" t="n">
        <v>21582728</v>
      </c>
    </row>
    <row r="62" s="67" customFormat="true" ht="25.5" hidden="false" customHeight="false" outlineLevel="0" collapsed="false">
      <c r="A62" s="75" t="n">
        <v>54</v>
      </c>
      <c r="B62" s="76" t="s">
        <v>183</v>
      </c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7" t="n">
        <v>3354192</v>
      </c>
      <c r="O62" s="77" t="n">
        <v>3354192</v>
      </c>
    </row>
    <row r="63" s="67" customFormat="true" ht="25.5" hidden="false" customHeight="false" outlineLevel="0" collapsed="false">
      <c r="A63" s="75" t="n">
        <v>55</v>
      </c>
      <c r="B63" s="76" t="s">
        <v>184</v>
      </c>
      <c r="C63" s="78"/>
      <c r="D63" s="78"/>
      <c r="E63" s="77" t="n">
        <v>109479</v>
      </c>
      <c r="F63" s="78"/>
      <c r="G63" s="78"/>
      <c r="H63" s="77" t="n">
        <v>11971</v>
      </c>
      <c r="I63" s="78"/>
      <c r="J63" s="78"/>
      <c r="K63" s="77" t="n">
        <v>20279</v>
      </c>
      <c r="L63" s="78"/>
      <c r="M63" s="77" t="n">
        <v>12071</v>
      </c>
      <c r="N63" s="77" t="n">
        <v>28474</v>
      </c>
      <c r="O63" s="77" t="n">
        <v>182274</v>
      </c>
    </row>
    <row r="64" s="67" customFormat="true" ht="25.5" hidden="false" customHeight="false" outlineLevel="0" collapsed="false">
      <c r="A64" s="75" t="n">
        <v>56</v>
      </c>
      <c r="B64" s="76" t="s">
        <v>185</v>
      </c>
      <c r="C64" s="78"/>
      <c r="D64" s="78"/>
      <c r="E64" s="77" t="n">
        <v>68552</v>
      </c>
      <c r="F64" s="78"/>
      <c r="G64" s="78"/>
      <c r="H64" s="78"/>
      <c r="I64" s="78"/>
      <c r="J64" s="78"/>
      <c r="K64" s="77" t="n">
        <v>5612</v>
      </c>
      <c r="L64" s="78"/>
      <c r="M64" s="78"/>
      <c r="N64" s="77" t="n">
        <v>13404</v>
      </c>
      <c r="O64" s="77" t="n">
        <v>87568</v>
      </c>
    </row>
    <row r="65" s="67" customFormat="true" ht="25.5" hidden="false" customHeight="false" outlineLevel="0" collapsed="false">
      <c r="A65" s="75" t="n">
        <v>57</v>
      </c>
      <c r="B65" s="76" t="s">
        <v>186</v>
      </c>
      <c r="C65" s="78"/>
      <c r="D65" s="78"/>
      <c r="E65" s="77" t="n">
        <v>308548</v>
      </c>
      <c r="F65" s="78"/>
      <c r="G65" s="78"/>
      <c r="H65" s="77" t="n">
        <v>36600</v>
      </c>
      <c r="I65" s="78"/>
      <c r="J65" s="78"/>
      <c r="K65" s="77" t="n">
        <v>28950</v>
      </c>
      <c r="L65" s="77" t="n">
        <v>4546</v>
      </c>
      <c r="M65" s="77" t="n">
        <v>8652</v>
      </c>
      <c r="N65" s="77" t="n">
        <v>45038</v>
      </c>
      <c r="O65" s="77" t="n">
        <v>432334</v>
      </c>
    </row>
    <row r="66" s="67" customFormat="true" ht="25.5" hidden="false" customHeight="false" outlineLevel="0" collapsed="false">
      <c r="A66" s="75" t="n">
        <v>58</v>
      </c>
      <c r="B66" s="76" t="s">
        <v>187</v>
      </c>
      <c r="C66" s="78"/>
      <c r="D66" s="78"/>
      <c r="E66" s="77" t="n">
        <v>302133</v>
      </c>
      <c r="F66" s="78"/>
      <c r="G66" s="78"/>
      <c r="H66" s="77" t="n">
        <v>47439</v>
      </c>
      <c r="I66" s="78"/>
      <c r="J66" s="78"/>
      <c r="K66" s="77" t="n">
        <v>31884</v>
      </c>
      <c r="L66" s="79" t="n">
        <v>506</v>
      </c>
      <c r="M66" s="77" t="n">
        <v>29361</v>
      </c>
      <c r="N66" s="77" t="n">
        <v>50230</v>
      </c>
      <c r="O66" s="77" t="n">
        <v>461553</v>
      </c>
    </row>
    <row r="67" s="67" customFormat="true" ht="25.5" hidden="false" customHeight="false" outlineLevel="0" collapsed="false">
      <c r="A67" s="75" t="n">
        <v>59</v>
      </c>
      <c r="B67" s="76" t="s">
        <v>188</v>
      </c>
      <c r="C67" s="78"/>
      <c r="D67" s="78"/>
      <c r="E67" s="77" t="n">
        <v>11287098</v>
      </c>
      <c r="F67" s="78"/>
      <c r="G67" s="78"/>
      <c r="H67" s="77" t="n">
        <v>1996550</v>
      </c>
      <c r="I67" s="78"/>
      <c r="J67" s="78"/>
      <c r="K67" s="77" t="n">
        <v>1158338</v>
      </c>
      <c r="L67" s="77" t="n">
        <v>79418</v>
      </c>
      <c r="M67" s="77" t="n">
        <v>1119031</v>
      </c>
      <c r="N67" s="77" t="n">
        <v>2484239</v>
      </c>
      <c r="O67" s="77" t="n">
        <v>18124674</v>
      </c>
    </row>
    <row r="68" s="67" customFormat="true" ht="25.5" hidden="false" customHeight="false" outlineLevel="0" collapsed="false">
      <c r="A68" s="75" t="n">
        <v>60</v>
      </c>
      <c r="B68" s="76" t="s">
        <v>189</v>
      </c>
      <c r="C68" s="78"/>
      <c r="D68" s="77" t="n">
        <v>1180624</v>
      </c>
      <c r="E68" s="77" t="n">
        <v>9907621</v>
      </c>
      <c r="F68" s="78"/>
      <c r="G68" s="78"/>
      <c r="H68" s="77" t="n">
        <v>1939235</v>
      </c>
      <c r="I68" s="78"/>
      <c r="J68" s="78"/>
      <c r="K68" s="77" t="n">
        <v>1138494</v>
      </c>
      <c r="L68" s="77" t="n">
        <v>47419</v>
      </c>
      <c r="M68" s="77" t="n">
        <v>1302059</v>
      </c>
      <c r="N68" s="77" t="n">
        <v>3793697</v>
      </c>
      <c r="O68" s="77" t="n">
        <v>19309149</v>
      </c>
    </row>
    <row r="69" s="67" customFormat="true" ht="25.5" hidden="false" customHeight="false" outlineLevel="0" collapsed="false">
      <c r="A69" s="75" t="n">
        <v>61</v>
      </c>
      <c r="B69" s="76" t="s">
        <v>190</v>
      </c>
      <c r="C69" s="78"/>
      <c r="D69" s="78"/>
      <c r="E69" s="77" t="n">
        <v>65387</v>
      </c>
      <c r="F69" s="78"/>
      <c r="G69" s="78"/>
      <c r="H69" s="77" t="n">
        <v>3322</v>
      </c>
      <c r="I69" s="78"/>
      <c r="J69" s="78"/>
      <c r="K69" s="77" t="n">
        <v>10568</v>
      </c>
      <c r="L69" s="78"/>
      <c r="M69" s="77" t="n">
        <v>31084</v>
      </c>
      <c r="N69" s="77" t="n">
        <v>28360</v>
      </c>
      <c r="O69" s="77" t="n">
        <v>138721</v>
      </c>
    </row>
    <row r="70" s="67" customFormat="true" ht="25.5" hidden="false" customHeight="false" outlineLevel="0" collapsed="false">
      <c r="A70" s="75" t="n">
        <v>62</v>
      </c>
      <c r="B70" s="76" t="s">
        <v>191</v>
      </c>
      <c r="C70" s="78"/>
      <c r="D70" s="78"/>
      <c r="E70" s="77" t="n">
        <v>242770</v>
      </c>
      <c r="F70" s="78"/>
      <c r="G70" s="78"/>
      <c r="H70" s="77" t="n">
        <v>31326</v>
      </c>
      <c r="I70" s="78"/>
      <c r="J70" s="78"/>
      <c r="K70" s="77" t="n">
        <v>39218</v>
      </c>
      <c r="L70" s="78"/>
      <c r="M70" s="77" t="n">
        <v>38374</v>
      </c>
      <c r="N70" s="77" t="n">
        <v>97002</v>
      </c>
      <c r="O70" s="77" t="n">
        <v>448690</v>
      </c>
    </row>
    <row r="71" s="67" customFormat="true" ht="25.5" hidden="false" customHeight="false" outlineLevel="0" collapsed="false">
      <c r="A71" s="75" t="n">
        <v>63</v>
      </c>
      <c r="B71" s="76" t="s">
        <v>192</v>
      </c>
      <c r="C71" s="78"/>
      <c r="D71" s="78"/>
      <c r="E71" s="77" t="n">
        <v>99141</v>
      </c>
      <c r="F71" s="78"/>
      <c r="G71" s="78"/>
      <c r="H71" s="77" t="n">
        <v>25663</v>
      </c>
      <c r="I71" s="78"/>
      <c r="J71" s="78"/>
      <c r="K71" s="77" t="n">
        <v>15251</v>
      </c>
      <c r="L71" s="78"/>
      <c r="M71" s="77" t="n">
        <v>9196</v>
      </c>
      <c r="N71" s="77" t="n">
        <v>23920</v>
      </c>
      <c r="O71" s="77" t="n">
        <v>173171</v>
      </c>
    </row>
    <row r="72" s="67" customFormat="true" ht="25.5" hidden="false" customHeight="false" outlineLevel="0" collapsed="false">
      <c r="A72" s="75" t="n">
        <v>64</v>
      </c>
      <c r="B72" s="76" t="s">
        <v>193</v>
      </c>
      <c r="C72" s="78"/>
      <c r="D72" s="78"/>
      <c r="E72" s="77" t="n">
        <v>674452</v>
      </c>
      <c r="F72" s="78"/>
      <c r="G72" s="78"/>
      <c r="H72" s="77" t="n">
        <v>95592</v>
      </c>
      <c r="I72" s="78"/>
      <c r="J72" s="78"/>
      <c r="K72" s="77" t="n">
        <v>66765</v>
      </c>
      <c r="L72" s="77" t="n">
        <v>4135</v>
      </c>
      <c r="M72" s="77" t="n">
        <v>45971</v>
      </c>
      <c r="N72" s="77" t="n">
        <v>247339</v>
      </c>
      <c r="O72" s="77" t="n">
        <v>1134254</v>
      </c>
    </row>
    <row r="73" s="67" customFormat="true" ht="25.5" hidden="false" customHeight="false" outlineLevel="0" collapsed="false">
      <c r="A73" s="75" t="n">
        <v>65</v>
      </c>
      <c r="B73" s="76" t="s">
        <v>194</v>
      </c>
      <c r="C73" s="78"/>
      <c r="D73" s="77" t="n">
        <v>1002452</v>
      </c>
      <c r="E73" s="77" t="n">
        <v>23342381</v>
      </c>
      <c r="F73" s="78"/>
      <c r="G73" s="78"/>
      <c r="H73" s="77" t="n">
        <v>3894199</v>
      </c>
      <c r="I73" s="78"/>
      <c r="J73" s="78"/>
      <c r="K73" s="77" t="n">
        <v>2195148</v>
      </c>
      <c r="L73" s="77" t="n">
        <v>137266</v>
      </c>
      <c r="M73" s="77" t="n">
        <v>2311876</v>
      </c>
      <c r="N73" s="77" t="n">
        <v>5455903</v>
      </c>
      <c r="O73" s="77" t="n">
        <v>38339225</v>
      </c>
    </row>
    <row r="74" s="67" customFormat="true" ht="25.5" hidden="false" customHeight="false" outlineLevel="0" collapsed="false">
      <c r="A74" s="75" t="n">
        <v>66</v>
      </c>
      <c r="B74" s="76" t="s">
        <v>195</v>
      </c>
      <c r="C74" s="78"/>
      <c r="D74" s="78"/>
      <c r="E74" s="77" t="n">
        <v>327452</v>
      </c>
      <c r="F74" s="78"/>
      <c r="G74" s="78"/>
      <c r="H74" s="78"/>
      <c r="I74" s="78"/>
      <c r="J74" s="78"/>
      <c r="K74" s="77" t="n">
        <v>12723</v>
      </c>
      <c r="L74" s="78"/>
      <c r="M74" s="77" t="n">
        <v>20385</v>
      </c>
      <c r="N74" s="77" t="n">
        <v>21065</v>
      </c>
      <c r="O74" s="77" t="n">
        <v>381625</v>
      </c>
    </row>
    <row r="75" s="67" customFormat="true" ht="25.5" hidden="false" customHeight="false" outlineLevel="0" collapsed="false">
      <c r="A75" s="75" t="n">
        <v>67</v>
      </c>
      <c r="B75" s="76" t="s">
        <v>196</v>
      </c>
      <c r="C75" s="78"/>
      <c r="D75" s="78"/>
      <c r="E75" s="77" t="n">
        <v>37745</v>
      </c>
      <c r="F75" s="78"/>
      <c r="G75" s="78"/>
      <c r="H75" s="77" t="n">
        <v>10174</v>
      </c>
      <c r="I75" s="78"/>
      <c r="J75" s="78"/>
      <c r="K75" s="77" t="n">
        <v>2323</v>
      </c>
      <c r="L75" s="78"/>
      <c r="M75" s="77" t="n">
        <v>4122</v>
      </c>
      <c r="N75" s="77" t="n">
        <v>2673</v>
      </c>
      <c r="O75" s="77" t="n">
        <v>57037</v>
      </c>
    </row>
    <row r="76" s="67" customFormat="true" ht="25.5" hidden="false" customHeight="false" outlineLevel="0" collapsed="false">
      <c r="A76" s="75" t="n">
        <v>68</v>
      </c>
      <c r="B76" s="76" t="s">
        <v>197</v>
      </c>
      <c r="C76" s="78"/>
      <c r="D76" s="77" t="n">
        <v>44208</v>
      </c>
      <c r="E76" s="77" t="n">
        <v>21675829</v>
      </c>
      <c r="F76" s="78"/>
      <c r="G76" s="78"/>
      <c r="H76" s="77" t="n">
        <v>3708192</v>
      </c>
      <c r="I76" s="78"/>
      <c r="J76" s="78"/>
      <c r="K76" s="77" t="n">
        <v>1918947</v>
      </c>
      <c r="L76" s="77" t="n">
        <v>105508</v>
      </c>
      <c r="M76" s="77" t="n">
        <v>2370387</v>
      </c>
      <c r="N76" s="77" t="n">
        <v>6518286</v>
      </c>
      <c r="O76" s="77" t="n">
        <v>36341357</v>
      </c>
    </row>
    <row r="77" s="67" customFormat="true" ht="25.5" hidden="false" customHeight="false" outlineLevel="0" collapsed="false">
      <c r="A77" s="75" t="n">
        <v>69</v>
      </c>
      <c r="B77" s="76" t="s">
        <v>198</v>
      </c>
      <c r="C77" s="78"/>
      <c r="D77" s="78"/>
      <c r="E77" s="77" t="n">
        <v>177515</v>
      </c>
      <c r="F77" s="78"/>
      <c r="G77" s="78"/>
      <c r="H77" s="77" t="n">
        <v>87523</v>
      </c>
      <c r="I77" s="78"/>
      <c r="J77" s="78"/>
      <c r="K77" s="77" t="n">
        <v>14421</v>
      </c>
      <c r="L77" s="77" t="n">
        <v>1816</v>
      </c>
      <c r="M77" s="77" t="n">
        <v>16941</v>
      </c>
      <c r="N77" s="77" t="n">
        <v>69728</v>
      </c>
      <c r="O77" s="77" t="n">
        <v>367944</v>
      </c>
    </row>
    <row r="78" s="67" customFormat="true" ht="25.5" hidden="false" customHeight="false" outlineLevel="0" collapsed="false">
      <c r="A78" s="75" t="n">
        <v>70</v>
      </c>
      <c r="B78" s="76" t="s">
        <v>199</v>
      </c>
      <c r="C78" s="78"/>
      <c r="D78" s="78"/>
      <c r="E78" s="77" t="n">
        <v>290727</v>
      </c>
      <c r="F78" s="78"/>
      <c r="G78" s="78"/>
      <c r="H78" s="77" t="n">
        <v>44095</v>
      </c>
      <c r="I78" s="78"/>
      <c r="J78" s="78"/>
      <c r="K78" s="78"/>
      <c r="L78" s="77" t="n">
        <v>3530</v>
      </c>
      <c r="M78" s="77" t="n">
        <v>20336</v>
      </c>
      <c r="N78" s="77" t="n">
        <v>38324</v>
      </c>
      <c r="O78" s="77" t="n">
        <v>397012</v>
      </c>
    </row>
    <row r="79" s="67" customFormat="true" ht="25.5" hidden="false" customHeight="false" outlineLevel="0" collapsed="false">
      <c r="A79" s="75" t="n">
        <v>71</v>
      </c>
      <c r="B79" s="76" t="s">
        <v>200</v>
      </c>
      <c r="C79" s="78"/>
      <c r="D79" s="78"/>
      <c r="E79" s="77" t="n">
        <v>164474</v>
      </c>
      <c r="F79" s="78"/>
      <c r="G79" s="78"/>
      <c r="H79" s="78"/>
      <c r="I79" s="78"/>
      <c r="J79" s="78"/>
      <c r="K79" s="77" t="n">
        <v>10491</v>
      </c>
      <c r="L79" s="77" t="n">
        <v>3187</v>
      </c>
      <c r="M79" s="77" t="n">
        <v>26351</v>
      </c>
      <c r="N79" s="77" t="n">
        <v>34100</v>
      </c>
      <c r="O79" s="77" t="n">
        <v>238603</v>
      </c>
    </row>
    <row r="80" s="67" customFormat="true" ht="25.5" hidden="false" customHeight="false" outlineLevel="0" collapsed="false">
      <c r="A80" s="75" t="n">
        <v>72</v>
      </c>
      <c r="B80" s="76" t="s">
        <v>201</v>
      </c>
      <c r="C80" s="78"/>
      <c r="D80" s="78"/>
      <c r="E80" s="77" t="n">
        <v>277601</v>
      </c>
      <c r="F80" s="78"/>
      <c r="G80" s="78"/>
      <c r="H80" s="77" t="n">
        <v>31398</v>
      </c>
      <c r="I80" s="78"/>
      <c r="J80" s="78"/>
      <c r="K80" s="77" t="n">
        <v>11991</v>
      </c>
      <c r="L80" s="78"/>
      <c r="M80" s="77" t="n">
        <v>13227</v>
      </c>
      <c r="N80" s="77" t="n">
        <v>50290</v>
      </c>
      <c r="O80" s="77" t="n">
        <v>384507</v>
      </c>
    </row>
    <row r="81" s="67" customFormat="true" ht="25.5" hidden="false" customHeight="false" outlineLevel="0" collapsed="false">
      <c r="A81" s="75" t="n">
        <v>73</v>
      </c>
      <c r="B81" s="76" t="s">
        <v>202</v>
      </c>
      <c r="C81" s="78"/>
      <c r="D81" s="78"/>
      <c r="E81" s="77" t="n">
        <v>156865</v>
      </c>
      <c r="F81" s="78"/>
      <c r="G81" s="78"/>
      <c r="H81" s="77" t="n">
        <v>32776</v>
      </c>
      <c r="I81" s="78"/>
      <c r="J81" s="78"/>
      <c r="K81" s="77" t="n">
        <v>16546</v>
      </c>
      <c r="L81" s="78"/>
      <c r="M81" s="77" t="n">
        <v>17635</v>
      </c>
      <c r="N81" s="77" t="n">
        <v>59487</v>
      </c>
      <c r="O81" s="77" t="n">
        <v>283309</v>
      </c>
    </row>
    <row r="82" s="67" customFormat="true" ht="25.5" hidden="false" customHeight="false" outlineLevel="0" collapsed="false">
      <c r="A82" s="75" t="n">
        <v>74</v>
      </c>
      <c r="B82" s="76" t="s">
        <v>203</v>
      </c>
      <c r="C82" s="78"/>
      <c r="D82" s="78"/>
      <c r="E82" s="77" t="n">
        <v>92785</v>
      </c>
      <c r="F82" s="78"/>
      <c r="G82" s="78"/>
      <c r="H82" s="77" t="n">
        <v>20288</v>
      </c>
      <c r="I82" s="78"/>
      <c r="J82" s="78"/>
      <c r="K82" s="77" t="n">
        <v>21746</v>
      </c>
      <c r="L82" s="78"/>
      <c r="M82" s="77" t="n">
        <v>25876</v>
      </c>
      <c r="N82" s="77" t="n">
        <v>34123</v>
      </c>
      <c r="O82" s="77" t="n">
        <v>194818</v>
      </c>
    </row>
    <row r="83" s="67" customFormat="true" ht="38.25" hidden="false" customHeight="false" outlineLevel="0" collapsed="false">
      <c r="A83" s="75" t="n">
        <v>75</v>
      </c>
      <c r="B83" s="76" t="s">
        <v>204</v>
      </c>
      <c r="C83" s="78"/>
      <c r="D83" s="78"/>
      <c r="E83" s="78"/>
      <c r="F83" s="78"/>
      <c r="G83" s="78"/>
      <c r="H83" s="77" t="n">
        <v>525456</v>
      </c>
      <c r="I83" s="78"/>
      <c r="J83" s="78"/>
      <c r="K83" s="77" t="n">
        <v>171448</v>
      </c>
      <c r="L83" s="78"/>
      <c r="M83" s="77" t="n">
        <v>141771</v>
      </c>
      <c r="N83" s="78"/>
      <c r="O83" s="77" t="n">
        <v>838675</v>
      </c>
    </row>
    <row r="84" s="67" customFormat="true" ht="38.25" hidden="false" customHeight="false" outlineLevel="0" collapsed="false">
      <c r="A84" s="75" t="n">
        <v>76</v>
      </c>
      <c r="B84" s="76" t="s">
        <v>205</v>
      </c>
      <c r="C84" s="78"/>
      <c r="D84" s="77" t="n">
        <v>794524</v>
      </c>
      <c r="E84" s="77" t="n">
        <v>4121243</v>
      </c>
      <c r="F84" s="78"/>
      <c r="G84" s="78"/>
      <c r="H84" s="77" t="n">
        <v>957175</v>
      </c>
      <c r="I84" s="78"/>
      <c r="J84" s="78"/>
      <c r="K84" s="77" t="n">
        <v>641678</v>
      </c>
      <c r="L84" s="77" t="n">
        <v>41140</v>
      </c>
      <c r="M84" s="77" t="n">
        <v>125108</v>
      </c>
      <c r="N84" s="78"/>
      <c r="O84" s="77" t="n">
        <v>6680868</v>
      </c>
    </row>
    <row r="85" s="67" customFormat="true" ht="38.25" hidden="false" customHeight="false" outlineLevel="0" collapsed="false">
      <c r="A85" s="75" t="n">
        <v>77</v>
      </c>
      <c r="B85" s="76" t="s">
        <v>206</v>
      </c>
      <c r="C85" s="78"/>
      <c r="D85" s="78"/>
      <c r="E85" s="77" t="n">
        <v>1216385</v>
      </c>
      <c r="F85" s="78"/>
      <c r="G85" s="78"/>
      <c r="H85" s="77" t="n">
        <v>733212</v>
      </c>
      <c r="I85" s="78"/>
      <c r="J85" s="78"/>
      <c r="K85" s="77" t="n">
        <v>352750</v>
      </c>
      <c r="L85" s="77" t="n">
        <v>44272</v>
      </c>
      <c r="M85" s="78"/>
      <c r="N85" s="78"/>
      <c r="O85" s="77" t="n">
        <v>2346619</v>
      </c>
    </row>
    <row r="86" s="67" customFormat="true" ht="38.25" hidden="false" customHeight="false" outlineLevel="0" collapsed="false">
      <c r="A86" s="75" t="n">
        <v>78</v>
      </c>
      <c r="B86" s="76" t="s">
        <v>207</v>
      </c>
      <c r="C86" s="78"/>
      <c r="D86" s="78"/>
      <c r="E86" s="78"/>
      <c r="F86" s="78"/>
      <c r="G86" s="78"/>
      <c r="H86" s="77" t="n">
        <v>157560</v>
      </c>
      <c r="I86" s="78"/>
      <c r="J86" s="78"/>
      <c r="K86" s="77" t="n">
        <v>123082</v>
      </c>
      <c r="L86" s="77" t="n">
        <v>7945</v>
      </c>
      <c r="M86" s="78"/>
      <c r="N86" s="78"/>
      <c r="O86" s="77" t="n">
        <v>288587</v>
      </c>
    </row>
    <row r="87" s="67" customFormat="true" ht="25.5" hidden="false" customHeight="false" outlineLevel="0" collapsed="false">
      <c r="A87" s="75" t="n">
        <v>79</v>
      </c>
      <c r="B87" s="76" t="s">
        <v>208</v>
      </c>
      <c r="C87" s="77" t="n">
        <v>950820</v>
      </c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7" t="n">
        <v>950820</v>
      </c>
    </row>
    <row r="88" s="67" customFormat="true" ht="12.75" hidden="false" customHeight="false" outlineLevel="0" collapsed="false">
      <c r="A88" s="75" t="n">
        <v>80</v>
      </c>
      <c r="B88" s="76" t="s">
        <v>209</v>
      </c>
      <c r="C88" s="77" t="n">
        <v>347892</v>
      </c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7" t="n">
        <v>347892</v>
      </c>
    </row>
    <row r="89" s="67" customFormat="true" ht="25.5" hidden="false" customHeight="false" outlineLevel="0" collapsed="false">
      <c r="A89" s="75" t="n">
        <v>81</v>
      </c>
      <c r="B89" s="76" t="s">
        <v>210</v>
      </c>
      <c r="C89" s="77" t="n">
        <v>854591</v>
      </c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7" t="n">
        <v>854591</v>
      </c>
    </row>
    <row r="90" s="67" customFormat="true" ht="12.75" hidden="false" customHeight="false" outlineLevel="0" collapsed="false">
      <c r="A90" s="75" t="n">
        <v>82</v>
      </c>
      <c r="B90" s="76" t="s">
        <v>211</v>
      </c>
      <c r="C90" s="77" t="n">
        <v>167100</v>
      </c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7" t="n">
        <v>167100</v>
      </c>
    </row>
    <row r="91" s="67" customFormat="true" ht="25.5" hidden="false" customHeight="false" outlineLevel="0" collapsed="false">
      <c r="A91" s="75" t="n">
        <v>83</v>
      </c>
      <c r="B91" s="76" t="s">
        <v>212</v>
      </c>
      <c r="C91" s="77" t="n">
        <v>148509</v>
      </c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7" t="n">
        <v>148509</v>
      </c>
    </row>
    <row r="92" s="67" customFormat="true" ht="25.5" hidden="false" customHeight="false" outlineLevel="0" collapsed="false">
      <c r="A92" s="75" t="n">
        <v>84</v>
      </c>
      <c r="B92" s="76" t="s">
        <v>213</v>
      </c>
      <c r="C92" s="78"/>
      <c r="D92" s="78"/>
      <c r="E92" s="77" t="n">
        <v>169906</v>
      </c>
      <c r="F92" s="78"/>
      <c r="G92" s="78"/>
      <c r="H92" s="77" t="n">
        <v>45426</v>
      </c>
      <c r="I92" s="78"/>
      <c r="J92" s="78"/>
      <c r="K92" s="77" t="n">
        <v>32480</v>
      </c>
      <c r="L92" s="77" t="n">
        <v>1848</v>
      </c>
      <c r="M92" s="77" t="n">
        <v>12895</v>
      </c>
      <c r="N92" s="78"/>
      <c r="O92" s="77" t="n">
        <v>262555</v>
      </c>
    </row>
    <row r="93" s="67" customFormat="true" ht="25.5" hidden="false" customHeight="false" outlineLevel="0" collapsed="false">
      <c r="A93" s="75" t="n">
        <v>85</v>
      </c>
      <c r="B93" s="76" t="s">
        <v>214</v>
      </c>
      <c r="C93" s="78"/>
      <c r="D93" s="78"/>
      <c r="E93" s="78"/>
      <c r="F93" s="78"/>
      <c r="G93" s="78"/>
      <c r="H93" s="77" t="n">
        <v>15750</v>
      </c>
      <c r="I93" s="78"/>
      <c r="J93" s="78"/>
      <c r="K93" s="77" t="n">
        <v>39694</v>
      </c>
      <c r="L93" s="78"/>
      <c r="M93" s="78"/>
      <c r="N93" s="78"/>
      <c r="O93" s="77" t="n">
        <v>55444</v>
      </c>
    </row>
    <row r="94" s="67" customFormat="true" ht="38.25" hidden="false" customHeight="false" outlineLevel="0" collapsed="false">
      <c r="A94" s="75" t="n">
        <v>86</v>
      </c>
      <c r="B94" s="76" t="s">
        <v>215</v>
      </c>
      <c r="C94" s="78"/>
      <c r="D94" s="78"/>
      <c r="E94" s="77" t="n">
        <v>114553</v>
      </c>
      <c r="F94" s="78"/>
      <c r="G94" s="78"/>
      <c r="H94" s="77" t="n">
        <v>174431</v>
      </c>
      <c r="I94" s="78"/>
      <c r="J94" s="78"/>
      <c r="K94" s="77" t="n">
        <v>198271</v>
      </c>
      <c r="L94" s="77" t="n">
        <v>11644</v>
      </c>
      <c r="M94" s="77" t="n">
        <v>41567</v>
      </c>
      <c r="N94" s="78"/>
      <c r="O94" s="77" t="n">
        <v>540466</v>
      </c>
    </row>
    <row r="95" s="67" customFormat="true" ht="25.5" hidden="false" customHeight="false" outlineLevel="0" collapsed="false">
      <c r="A95" s="75" t="n">
        <v>87</v>
      </c>
      <c r="B95" s="76" t="s">
        <v>216</v>
      </c>
      <c r="C95" s="78"/>
      <c r="D95" s="78"/>
      <c r="E95" s="78"/>
      <c r="F95" s="78"/>
      <c r="G95" s="78"/>
      <c r="H95" s="77" t="n">
        <v>947059</v>
      </c>
      <c r="I95" s="78"/>
      <c r="J95" s="78"/>
      <c r="K95" s="77" t="n">
        <v>619485</v>
      </c>
      <c r="L95" s="77" t="n">
        <v>37898</v>
      </c>
      <c r="M95" s="78"/>
      <c r="N95" s="78"/>
      <c r="O95" s="77" t="n">
        <v>1604442</v>
      </c>
    </row>
    <row r="96" s="67" customFormat="true" ht="25.5" hidden="false" customHeight="false" outlineLevel="0" collapsed="false">
      <c r="A96" s="75" t="n">
        <v>88</v>
      </c>
      <c r="B96" s="76" t="s">
        <v>217</v>
      </c>
      <c r="C96" s="78"/>
      <c r="D96" s="78"/>
      <c r="E96" s="78"/>
      <c r="F96" s="78"/>
      <c r="G96" s="78"/>
      <c r="H96" s="78"/>
      <c r="I96" s="77" t="n">
        <v>5525964</v>
      </c>
      <c r="J96" s="78"/>
      <c r="K96" s="78"/>
      <c r="L96" s="78"/>
      <c r="M96" s="78"/>
      <c r="N96" s="78"/>
      <c r="O96" s="77" t="n">
        <v>5525964</v>
      </c>
    </row>
    <row r="97" s="67" customFormat="true" ht="25.5" hidden="false" customHeight="false" outlineLevel="0" collapsed="false">
      <c r="A97" s="75" t="n">
        <v>89</v>
      </c>
      <c r="B97" s="76" t="s">
        <v>218</v>
      </c>
      <c r="C97" s="78"/>
      <c r="D97" s="78"/>
      <c r="E97" s="78"/>
      <c r="F97" s="78"/>
      <c r="G97" s="77" t="n">
        <v>27320928</v>
      </c>
      <c r="H97" s="78"/>
      <c r="I97" s="77" t="n">
        <v>3902346</v>
      </c>
      <c r="J97" s="78"/>
      <c r="K97" s="78"/>
      <c r="L97" s="78"/>
      <c r="M97" s="78"/>
      <c r="N97" s="78"/>
      <c r="O97" s="77" t="n">
        <v>31223274</v>
      </c>
    </row>
    <row r="98" s="67" customFormat="true" ht="12.75" hidden="false" customHeight="false" outlineLevel="0" collapsed="false">
      <c r="A98" s="75" t="n">
        <v>90</v>
      </c>
      <c r="B98" s="76" t="s">
        <v>219</v>
      </c>
      <c r="C98" s="77" t="n">
        <v>892335</v>
      </c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7" t="n">
        <v>892335</v>
      </c>
    </row>
    <row r="99" s="67" customFormat="true" ht="12" hidden="false" customHeight="true" outlineLevel="0" collapsed="false">
      <c r="A99" s="72" t="s">
        <v>220</v>
      </c>
      <c r="B99" s="72"/>
      <c r="C99" s="77" t="n">
        <v>19224239</v>
      </c>
      <c r="D99" s="77" t="n">
        <v>170409921</v>
      </c>
      <c r="E99" s="77" t="n">
        <v>355857016</v>
      </c>
      <c r="F99" s="77" t="n">
        <v>3630075</v>
      </c>
      <c r="G99" s="77" t="n">
        <v>35314294</v>
      </c>
      <c r="H99" s="77" t="n">
        <v>73846356</v>
      </c>
      <c r="I99" s="77" t="n">
        <v>18275707</v>
      </c>
      <c r="J99" s="77" t="n">
        <v>3007757</v>
      </c>
      <c r="K99" s="77" t="n">
        <v>37573861</v>
      </c>
      <c r="L99" s="77" t="n">
        <v>2613339</v>
      </c>
      <c r="M99" s="77" t="n">
        <v>43278674</v>
      </c>
      <c r="N99" s="77" t="n">
        <v>97282916</v>
      </c>
      <c r="O99" s="77" t="n">
        <v>860314155</v>
      </c>
    </row>
    <row r="100" customFormat="false" ht="45" hidden="false" customHeight="true" outlineLevel="0" collapsed="false">
      <c r="M100" s="51" t="s">
        <v>115</v>
      </c>
      <c r="N100" s="51"/>
      <c r="O100" s="51"/>
    </row>
    <row r="101" s="52" customFormat="true" ht="16.35" hidden="false" customHeight="true" outlineLevel="0" collapsed="false">
      <c r="A101" s="53" t="s">
        <v>116</v>
      </c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</row>
    <row r="102" customFormat="false" ht="15" hidden="false" customHeight="true" outlineLevel="0" collapsed="false">
      <c r="A102" s="69" t="s">
        <v>109</v>
      </c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</row>
    <row r="104" customFormat="false" ht="12.75" hidden="false" customHeight="false" outlineLevel="0" collapsed="false">
      <c r="O104" s="70" t="s">
        <v>117</v>
      </c>
    </row>
    <row r="105" s="52" customFormat="true" ht="12.6" hidden="false" customHeight="true" outlineLevel="0" collapsed="false">
      <c r="A105" s="71" t="s">
        <v>49</v>
      </c>
      <c r="B105" s="71"/>
      <c r="C105" s="72" t="s">
        <v>118</v>
      </c>
      <c r="D105" s="72"/>
      <c r="E105" s="72"/>
      <c r="F105" s="72" t="s">
        <v>119</v>
      </c>
      <c r="G105" s="72"/>
      <c r="H105" s="72"/>
      <c r="I105" s="73" t="s">
        <v>120</v>
      </c>
      <c r="J105" s="73"/>
      <c r="K105" s="73"/>
      <c r="L105" s="73"/>
      <c r="M105" s="73"/>
      <c r="N105" s="71" t="s">
        <v>121</v>
      </c>
      <c r="O105" s="71" t="s">
        <v>122</v>
      </c>
    </row>
    <row r="106" s="52" customFormat="true" ht="80.1" hidden="false" customHeight="true" outlineLevel="0" collapsed="false">
      <c r="A106" s="71"/>
      <c r="B106" s="71"/>
      <c r="C106" s="72"/>
      <c r="D106" s="72"/>
      <c r="E106" s="72"/>
      <c r="F106" s="72"/>
      <c r="G106" s="72"/>
      <c r="H106" s="72"/>
      <c r="I106" s="73" t="s">
        <v>123</v>
      </c>
      <c r="J106" s="74" t="s">
        <v>124</v>
      </c>
      <c r="K106" s="74" t="s">
        <v>125</v>
      </c>
      <c r="L106" s="74" t="s">
        <v>126</v>
      </c>
      <c r="M106" s="74" t="s">
        <v>127</v>
      </c>
      <c r="N106" s="71"/>
      <c r="O106" s="71"/>
    </row>
    <row r="107" s="52" customFormat="true" ht="23.85" hidden="false" customHeight="true" outlineLevel="0" collapsed="false">
      <c r="A107" s="71"/>
      <c r="B107" s="71"/>
      <c r="C107" s="71" t="s">
        <v>128</v>
      </c>
      <c r="D107" s="72" t="s">
        <v>58</v>
      </c>
      <c r="E107" s="72" t="s">
        <v>74</v>
      </c>
      <c r="F107" s="71" t="s">
        <v>129</v>
      </c>
      <c r="G107" s="72" t="s">
        <v>58</v>
      </c>
      <c r="H107" s="72" t="s">
        <v>74</v>
      </c>
      <c r="I107" s="72" t="s">
        <v>58</v>
      </c>
      <c r="J107" s="72" t="s">
        <v>58</v>
      </c>
      <c r="K107" s="72" t="s">
        <v>74</v>
      </c>
      <c r="L107" s="72" t="s">
        <v>74</v>
      </c>
      <c r="M107" s="72" t="s">
        <v>74</v>
      </c>
      <c r="N107" s="71"/>
      <c r="O107" s="71"/>
    </row>
    <row r="108" s="67" customFormat="true" ht="25.5" hidden="false" customHeight="false" outlineLevel="0" collapsed="false">
      <c r="A108" s="75" t="n">
        <v>1</v>
      </c>
      <c r="B108" s="76" t="s">
        <v>130</v>
      </c>
      <c r="C108" s="77" t="n">
        <v>569284</v>
      </c>
      <c r="D108" s="77" t="n">
        <v>24029433</v>
      </c>
      <c r="E108" s="78"/>
      <c r="F108" s="78"/>
      <c r="G108" s="78"/>
      <c r="H108" s="78"/>
      <c r="I108" s="77" t="n">
        <v>1411524</v>
      </c>
      <c r="J108" s="78"/>
      <c r="K108" s="78"/>
      <c r="L108" s="78"/>
      <c r="M108" s="78"/>
      <c r="N108" s="78"/>
      <c r="O108" s="77" t="n">
        <v>26010241</v>
      </c>
    </row>
    <row r="109" s="67" customFormat="true" ht="25.5" hidden="false" customHeight="false" outlineLevel="0" collapsed="false">
      <c r="A109" s="75" t="n">
        <v>2</v>
      </c>
      <c r="B109" s="76" t="s">
        <v>131</v>
      </c>
      <c r="C109" s="78"/>
      <c r="D109" s="77" t="n">
        <v>10793793</v>
      </c>
      <c r="E109" s="78"/>
      <c r="F109" s="78"/>
      <c r="G109" s="77" t="n">
        <v>307557</v>
      </c>
      <c r="H109" s="77" t="n">
        <v>114570</v>
      </c>
      <c r="I109" s="77" t="n">
        <v>585607</v>
      </c>
      <c r="J109" s="77" t="n">
        <v>83221</v>
      </c>
      <c r="K109" s="77" t="n">
        <v>168489</v>
      </c>
      <c r="L109" s="77" t="n">
        <v>11027</v>
      </c>
      <c r="M109" s="78"/>
      <c r="N109" s="78"/>
      <c r="O109" s="77" t="n">
        <v>12064264</v>
      </c>
    </row>
    <row r="110" s="67" customFormat="true" ht="25.5" hidden="false" customHeight="false" outlineLevel="0" collapsed="false">
      <c r="A110" s="75" t="n">
        <v>3</v>
      </c>
      <c r="B110" s="76" t="s">
        <v>132</v>
      </c>
      <c r="C110" s="78"/>
      <c r="D110" s="77" t="n">
        <v>6452085</v>
      </c>
      <c r="E110" s="78"/>
      <c r="F110" s="78"/>
      <c r="G110" s="77" t="n">
        <v>94825</v>
      </c>
      <c r="H110" s="78"/>
      <c r="I110" s="77" t="n">
        <v>499883</v>
      </c>
      <c r="J110" s="78"/>
      <c r="K110" s="78"/>
      <c r="L110" s="78"/>
      <c r="M110" s="78"/>
      <c r="N110" s="78"/>
      <c r="O110" s="77" t="n">
        <v>7046793</v>
      </c>
    </row>
    <row r="111" s="67" customFormat="true" ht="25.5" hidden="false" customHeight="false" outlineLevel="0" collapsed="false">
      <c r="A111" s="75" t="n">
        <v>4</v>
      </c>
      <c r="B111" s="76" t="s">
        <v>133</v>
      </c>
      <c r="C111" s="77" t="n">
        <v>2643080</v>
      </c>
      <c r="D111" s="78"/>
      <c r="E111" s="78"/>
      <c r="F111" s="77" t="n">
        <v>21617</v>
      </c>
      <c r="G111" s="78"/>
      <c r="H111" s="78"/>
      <c r="I111" s="77" t="n">
        <v>11459</v>
      </c>
      <c r="J111" s="78"/>
      <c r="K111" s="78"/>
      <c r="L111" s="78"/>
      <c r="M111" s="78"/>
      <c r="N111" s="78"/>
      <c r="O111" s="77" t="n">
        <v>2676156</v>
      </c>
    </row>
    <row r="112" s="67" customFormat="true" ht="25.5" hidden="false" customHeight="false" outlineLevel="0" collapsed="false">
      <c r="A112" s="75" t="n">
        <v>5</v>
      </c>
      <c r="B112" s="76" t="s">
        <v>134</v>
      </c>
      <c r="C112" s="78"/>
      <c r="D112" s="77" t="n">
        <v>4931374</v>
      </c>
      <c r="E112" s="78"/>
      <c r="F112" s="78"/>
      <c r="G112" s="77" t="n">
        <v>240139</v>
      </c>
      <c r="H112" s="78"/>
      <c r="I112" s="77" t="n">
        <v>663951</v>
      </c>
      <c r="J112" s="78"/>
      <c r="K112" s="78"/>
      <c r="L112" s="78"/>
      <c r="M112" s="78"/>
      <c r="N112" s="78"/>
      <c r="O112" s="77" t="n">
        <v>5835464</v>
      </c>
    </row>
    <row r="113" s="67" customFormat="true" ht="25.5" hidden="false" customHeight="false" outlineLevel="0" collapsed="false">
      <c r="A113" s="75" t="n">
        <v>6</v>
      </c>
      <c r="B113" s="76" t="s">
        <v>135</v>
      </c>
      <c r="C113" s="78"/>
      <c r="D113" s="77" t="n">
        <v>6810470</v>
      </c>
      <c r="E113" s="78"/>
      <c r="F113" s="78"/>
      <c r="G113" s="77" t="n">
        <v>208464</v>
      </c>
      <c r="H113" s="78"/>
      <c r="I113" s="77" t="n">
        <v>1254566</v>
      </c>
      <c r="J113" s="78"/>
      <c r="K113" s="78"/>
      <c r="L113" s="78"/>
      <c r="M113" s="78"/>
      <c r="N113" s="78"/>
      <c r="O113" s="77" t="n">
        <v>8273500</v>
      </c>
    </row>
    <row r="114" s="67" customFormat="true" ht="25.5" hidden="false" customHeight="false" outlineLevel="0" collapsed="false">
      <c r="A114" s="75" t="n">
        <v>7</v>
      </c>
      <c r="B114" s="76" t="s">
        <v>136</v>
      </c>
      <c r="C114" s="78"/>
      <c r="D114" s="77" t="n">
        <v>2268118</v>
      </c>
      <c r="E114" s="78"/>
      <c r="F114" s="78"/>
      <c r="G114" s="77" t="n">
        <v>900418</v>
      </c>
      <c r="H114" s="78"/>
      <c r="I114" s="77" t="n">
        <v>167580</v>
      </c>
      <c r="J114" s="78"/>
      <c r="K114" s="78"/>
      <c r="L114" s="78"/>
      <c r="M114" s="78"/>
      <c r="N114" s="78"/>
      <c r="O114" s="77" t="n">
        <v>3336116</v>
      </c>
    </row>
    <row r="115" s="67" customFormat="true" ht="51" hidden="false" customHeight="false" outlineLevel="0" collapsed="false">
      <c r="A115" s="75" t="n">
        <v>8</v>
      </c>
      <c r="B115" s="76" t="s">
        <v>137</v>
      </c>
      <c r="C115" s="78"/>
      <c r="D115" s="78"/>
      <c r="E115" s="78"/>
      <c r="F115" s="78"/>
      <c r="G115" s="77" t="n">
        <v>187768</v>
      </c>
      <c r="H115" s="77" t="n">
        <v>52893</v>
      </c>
      <c r="I115" s="77" t="n">
        <v>81903</v>
      </c>
      <c r="J115" s="78"/>
      <c r="K115" s="77" t="n">
        <v>23930</v>
      </c>
      <c r="L115" s="77" t="n">
        <v>1960</v>
      </c>
      <c r="M115" s="77" t="n">
        <v>3957</v>
      </c>
      <c r="N115" s="78"/>
      <c r="O115" s="77" t="n">
        <v>352411</v>
      </c>
    </row>
    <row r="116" s="67" customFormat="true" ht="51" hidden="false" customHeight="false" outlineLevel="0" collapsed="false">
      <c r="A116" s="75" t="n">
        <v>9</v>
      </c>
      <c r="B116" s="76" t="s">
        <v>138</v>
      </c>
      <c r="C116" s="78"/>
      <c r="D116" s="77" t="n">
        <v>1095802</v>
      </c>
      <c r="E116" s="78"/>
      <c r="F116" s="78"/>
      <c r="G116" s="78"/>
      <c r="H116" s="78"/>
      <c r="I116" s="77" t="n">
        <v>19306</v>
      </c>
      <c r="J116" s="78"/>
      <c r="K116" s="78"/>
      <c r="L116" s="78"/>
      <c r="M116" s="78"/>
      <c r="N116" s="78"/>
      <c r="O116" s="77" t="n">
        <v>1115108</v>
      </c>
    </row>
    <row r="117" s="67" customFormat="true" ht="25.5" hidden="false" customHeight="false" outlineLevel="0" collapsed="false">
      <c r="A117" s="75" t="n">
        <v>10</v>
      </c>
      <c r="B117" s="76" t="s">
        <v>139</v>
      </c>
      <c r="C117" s="78"/>
      <c r="D117" s="78"/>
      <c r="E117" s="78"/>
      <c r="F117" s="78"/>
      <c r="G117" s="77" t="n">
        <v>1110811</v>
      </c>
      <c r="H117" s="78"/>
      <c r="I117" s="78"/>
      <c r="J117" s="78"/>
      <c r="K117" s="78"/>
      <c r="L117" s="78"/>
      <c r="M117" s="78"/>
      <c r="N117" s="78"/>
      <c r="O117" s="77" t="n">
        <v>1110811</v>
      </c>
    </row>
    <row r="118" s="67" customFormat="true" ht="25.5" hidden="false" customHeight="false" outlineLevel="0" collapsed="false">
      <c r="A118" s="75" t="n">
        <v>11</v>
      </c>
      <c r="B118" s="76" t="s">
        <v>140</v>
      </c>
      <c r="C118" s="78"/>
      <c r="D118" s="77" t="n">
        <v>2934527</v>
      </c>
      <c r="E118" s="77" t="n">
        <v>9919670</v>
      </c>
      <c r="F118" s="78"/>
      <c r="G118" s="78"/>
      <c r="H118" s="77" t="n">
        <v>475719</v>
      </c>
      <c r="I118" s="77" t="n">
        <v>153791</v>
      </c>
      <c r="J118" s="78"/>
      <c r="K118" s="77" t="n">
        <v>396297</v>
      </c>
      <c r="L118" s="77" t="n">
        <v>13243</v>
      </c>
      <c r="M118" s="78"/>
      <c r="N118" s="78"/>
      <c r="O118" s="77" t="n">
        <v>13893247</v>
      </c>
    </row>
    <row r="119" s="67" customFormat="true" ht="25.5" hidden="false" customHeight="false" outlineLevel="0" collapsed="false">
      <c r="A119" s="75" t="n">
        <v>12</v>
      </c>
      <c r="B119" s="76" t="s">
        <v>141</v>
      </c>
      <c r="C119" s="78"/>
      <c r="D119" s="77" t="n">
        <v>120455</v>
      </c>
      <c r="E119" s="77" t="n">
        <v>3390836</v>
      </c>
      <c r="F119" s="78"/>
      <c r="G119" s="78"/>
      <c r="H119" s="77" t="n">
        <v>343739</v>
      </c>
      <c r="I119" s="78"/>
      <c r="J119" s="78"/>
      <c r="K119" s="78"/>
      <c r="L119" s="78"/>
      <c r="M119" s="78"/>
      <c r="N119" s="78"/>
      <c r="O119" s="77" t="n">
        <v>3855030</v>
      </c>
    </row>
    <row r="120" s="67" customFormat="true" ht="25.5" hidden="false" customHeight="false" outlineLevel="0" collapsed="false">
      <c r="A120" s="75" t="n">
        <v>13</v>
      </c>
      <c r="B120" s="76" t="s">
        <v>142</v>
      </c>
      <c r="C120" s="78"/>
      <c r="D120" s="78"/>
      <c r="E120" s="77" t="n">
        <v>31970</v>
      </c>
      <c r="F120" s="78"/>
      <c r="G120" s="78"/>
      <c r="H120" s="77" t="n">
        <v>385680</v>
      </c>
      <c r="I120" s="78"/>
      <c r="J120" s="78"/>
      <c r="K120" s="77" t="n">
        <v>515632</v>
      </c>
      <c r="L120" s="77" t="n">
        <v>32421</v>
      </c>
      <c r="M120" s="77" t="n">
        <v>79546</v>
      </c>
      <c r="N120" s="78"/>
      <c r="O120" s="77" t="n">
        <v>1045249</v>
      </c>
    </row>
    <row r="121" s="67" customFormat="true" ht="25.5" hidden="false" customHeight="false" outlineLevel="0" collapsed="false">
      <c r="A121" s="75" t="n">
        <v>14</v>
      </c>
      <c r="B121" s="76" t="s">
        <v>143</v>
      </c>
      <c r="C121" s="78"/>
      <c r="D121" s="77" t="n">
        <v>1434815</v>
      </c>
      <c r="E121" s="77" t="n">
        <v>2693475</v>
      </c>
      <c r="F121" s="78"/>
      <c r="G121" s="78"/>
      <c r="H121" s="77" t="n">
        <v>133104</v>
      </c>
      <c r="I121" s="78"/>
      <c r="J121" s="78"/>
      <c r="K121" s="78"/>
      <c r="L121" s="78"/>
      <c r="M121" s="78"/>
      <c r="N121" s="78"/>
      <c r="O121" s="77" t="n">
        <v>4261394</v>
      </c>
    </row>
    <row r="122" s="67" customFormat="true" ht="25.5" hidden="false" customHeight="false" outlineLevel="0" collapsed="false">
      <c r="A122" s="75" t="n">
        <v>15</v>
      </c>
      <c r="B122" s="76" t="s">
        <v>144</v>
      </c>
      <c r="C122" s="78"/>
      <c r="D122" s="77" t="n">
        <v>2096347</v>
      </c>
      <c r="E122" s="77" t="n">
        <v>1915924</v>
      </c>
      <c r="F122" s="78"/>
      <c r="G122" s="78"/>
      <c r="H122" s="77" t="n">
        <v>1057161</v>
      </c>
      <c r="I122" s="77" t="n">
        <v>5469</v>
      </c>
      <c r="J122" s="77" t="n">
        <v>126965</v>
      </c>
      <c r="K122" s="77" t="n">
        <v>577682</v>
      </c>
      <c r="L122" s="77" t="n">
        <v>26700</v>
      </c>
      <c r="M122" s="77" t="n">
        <v>1977616</v>
      </c>
      <c r="N122" s="78"/>
      <c r="O122" s="77" t="n">
        <v>7783864</v>
      </c>
    </row>
    <row r="123" s="67" customFormat="true" ht="25.5" hidden="false" customHeight="false" outlineLevel="0" collapsed="false">
      <c r="A123" s="75" t="n">
        <v>16</v>
      </c>
      <c r="B123" s="76" t="s">
        <v>145</v>
      </c>
      <c r="C123" s="78"/>
      <c r="D123" s="77" t="n">
        <v>770299</v>
      </c>
      <c r="E123" s="77" t="n">
        <v>1754219</v>
      </c>
      <c r="F123" s="78"/>
      <c r="G123" s="78"/>
      <c r="H123" s="77" t="n">
        <v>773245</v>
      </c>
      <c r="I123" s="78"/>
      <c r="J123" s="78"/>
      <c r="K123" s="77" t="n">
        <v>495503</v>
      </c>
      <c r="L123" s="77" t="n">
        <v>22660</v>
      </c>
      <c r="M123" s="77" t="n">
        <v>781652</v>
      </c>
      <c r="N123" s="78"/>
      <c r="O123" s="77" t="n">
        <v>4597578</v>
      </c>
    </row>
    <row r="124" s="67" customFormat="true" ht="25.5" hidden="false" customHeight="false" outlineLevel="0" collapsed="false">
      <c r="A124" s="75" t="n">
        <v>17</v>
      </c>
      <c r="B124" s="76" t="s">
        <v>146</v>
      </c>
      <c r="C124" s="78"/>
      <c r="D124" s="77" t="n">
        <v>1325943</v>
      </c>
      <c r="E124" s="77" t="n">
        <v>2627834</v>
      </c>
      <c r="F124" s="78"/>
      <c r="G124" s="78"/>
      <c r="H124" s="77" t="n">
        <v>9068</v>
      </c>
      <c r="I124" s="78"/>
      <c r="J124" s="78"/>
      <c r="K124" s="78"/>
      <c r="L124" s="78"/>
      <c r="M124" s="78"/>
      <c r="N124" s="78"/>
      <c r="O124" s="77" t="n">
        <v>3962845</v>
      </c>
    </row>
    <row r="125" s="67" customFormat="true" ht="25.5" hidden="false" customHeight="false" outlineLevel="0" collapsed="false">
      <c r="A125" s="75" t="n">
        <v>18</v>
      </c>
      <c r="B125" s="76" t="s">
        <v>147</v>
      </c>
      <c r="C125" s="78"/>
      <c r="D125" s="77" t="n">
        <v>868660</v>
      </c>
      <c r="E125" s="77" t="n">
        <v>2115648</v>
      </c>
      <c r="F125" s="77" t="n">
        <v>346942</v>
      </c>
      <c r="G125" s="78"/>
      <c r="H125" s="77" t="n">
        <v>1244978</v>
      </c>
      <c r="I125" s="77" t="n">
        <v>21650</v>
      </c>
      <c r="J125" s="77" t="n">
        <v>73626</v>
      </c>
      <c r="K125" s="77" t="n">
        <v>6259</v>
      </c>
      <c r="L125" s="79" t="n">
        <v>352</v>
      </c>
      <c r="M125" s="77" t="n">
        <v>2098036</v>
      </c>
      <c r="N125" s="78"/>
      <c r="O125" s="77" t="n">
        <v>6776151</v>
      </c>
    </row>
    <row r="126" s="67" customFormat="true" ht="25.5" hidden="false" customHeight="false" outlineLevel="0" collapsed="false">
      <c r="A126" s="75" t="n">
        <v>19</v>
      </c>
      <c r="B126" s="76" t="s">
        <v>148</v>
      </c>
      <c r="C126" s="78"/>
      <c r="D126" s="77" t="n">
        <v>535391</v>
      </c>
      <c r="E126" s="77" t="n">
        <v>3832752</v>
      </c>
      <c r="F126" s="78"/>
      <c r="G126" s="78"/>
      <c r="H126" s="77" t="n">
        <v>295741</v>
      </c>
      <c r="I126" s="78"/>
      <c r="J126" s="78"/>
      <c r="K126" s="78"/>
      <c r="L126" s="78"/>
      <c r="M126" s="78"/>
      <c r="N126" s="78"/>
      <c r="O126" s="77" t="n">
        <v>4663884</v>
      </c>
    </row>
    <row r="127" s="67" customFormat="true" ht="25.5" hidden="false" customHeight="false" outlineLevel="0" collapsed="false">
      <c r="A127" s="75" t="n">
        <v>20</v>
      </c>
      <c r="B127" s="76" t="s">
        <v>149</v>
      </c>
      <c r="C127" s="78"/>
      <c r="D127" s="77" t="n">
        <v>1001763</v>
      </c>
      <c r="E127" s="77" t="n">
        <v>19346204</v>
      </c>
      <c r="F127" s="78"/>
      <c r="G127" s="78"/>
      <c r="H127" s="77" t="n">
        <v>5436435</v>
      </c>
      <c r="I127" s="78"/>
      <c r="J127" s="78"/>
      <c r="K127" s="77" t="n">
        <v>2636374</v>
      </c>
      <c r="L127" s="77" t="n">
        <v>167103</v>
      </c>
      <c r="M127" s="77" t="n">
        <v>1059359</v>
      </c>
      <c r="N127" s="78"/>
      <c r="O127" s="77" t="n">
        <v>29647238</v>
      </c>
    </row>
    <row r="128" s="67" customFormat="true" ht="25.5" hidden="false" customHeight="false" outlineLevel="0" collapsed="false">
      <c r="A128" s="75" t="n">
        <v>21</v>
      </c>
      <c r="B128" s="76" t="s">
        <v>150</v>
      </c>
      <c r="C128" s="77" t="n">
        <v>2496156</v>
      </c>
      <c r="D128" s="78"/>
      <c r="E128" s="78"/>
      <c r="F128" s="77" t="n">
        <v>28588</v>
      </c>
      <c r="G128" s="78"/>
      <c r="H128" s="78"/>
      <c r="I128" s="78"/>
      <c r="J128" s="78"/>
      <c r="K128" s="78"/>
      <c r="L128" s="78"/>
      <c r="M128" s="78"/>
      <c r="N128" s="78"/>
      <c r="O128" s="77" t="n">
        <v>2524744</v>
      </c>
    </row>
    <row r="129" s="67" customFormat="true" ht="25.5" hidden="false" customHeight="false" outlineLevel="0" collapsed="false">
      <c r="A129" s="75" t="n">
        <v>22</v>
      </c>
      <c r="B129" s="76" t="s">
        <v>151</v>
      </c>
      <c r="C129" s="78"/>
      <c r="D129" s="78"/>
      <c r="E129" s="78"/>
      <c r="F129" s="78"/>
      <c r="G129" s="78"/>
      <c r="H129" s="78"/>
      <c r="I129" s="78"/>
      <c r="J129" s="77" t="n">
        <v>114345</v>
      </c>
      <c r="K129" s="78"/>
      <c r="L129" s="78"/>
      <c r="M129" s="78"/>
      <c r="N129" s="78"/>
      <c r="O129" s="77" t="n">
        <v>114345</v>
      </c>
    </row>
    <row r="130" s="67" customFormat="true" ht="25.5" hidden="false" customHeight="false" outlineLevel="0" collapsed="false">
      <c r="A130" s="75" t="n">
        <v>23</v>
      </c>
      <c r="B130" s="76" t="s">
        <v>152</v>
      </c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7" t="n">
        <v>13035715</v>
      </c>
      <c r="O130" s="77" t="n">
        <v>13035715</v>
      </c>
    </row>
    <row r="131" s="67" customFormat="true" ht="25.5" hidden="false" customHeight="false" outlineLevel="0" collapsed="false">
      <c r="A131" s="75" t="n">
        <v>24</v>
      </c>
      <c r="B131" s="76" t="s">
        <v>153</v>
      </c>
      <c r="C131" s="78"/>
      <c r="D131" s="77" t="n">
        <v>1559137</v>
      </c>
      <c r="E131" s="77" t="n">
        <v>5128057</v>
      </c>
      <c r="F131" s="78"/>
      <c r="G131" s="77" t="n">
        <v>5829305</v>
      </c>
      <c r="H131" s="77" t="n">
        <v>2502356</v>
      </c>
      <c r="I131" s="77" t="n">
        <v>15612</v>
      </c>
      <c r="J131" s="78"/>
      <c r="K131" s="77" t="n">
        <v>1645517</v>
      </c>
      <c r="L131" s="77" t="n">
        <v>97684</v>
      </c>
      <c r="M131" s="77" t="n">
        <v>2119473</v>
      </c>
      <c r="N131" s="78"/>
      <c r="O131" s="77" t="n">
        <v>18897141</v>
      </c>
    </row>
    <row r="132" s="67" customFormat="true" ht="25.5" hidden="false" customHeight="false" outlineLevel="0" collapsed="false">
      <c r="A132" s="75" t="n">
        <v>25</v>
      </c>
      <c r="B132" s="76" t="s">
        <v>154</v>
      </c>
      <c r="C132" s="78"/>
      <c r="D132" s="77" t="n">
        <v>1794077</v>
      </c>
      <c r="E132" s="77" t="n">
        <v>15567645</v>
      </c>
      <c r="F132" s="78"/>
      <c r="G132" s="78"/>
      <c r="H132" s="77" t="n">
        <v>1478400</v>
      </c>
      <c r="I132" s="78"/>
      <c r="J132" s="78"/>
      <c r="K132" s="77" t="n">
        <v>983507</v>
      </c>
      <c r="L132" s="77" t="n">
        <v>60821</v>
      </c>
      <c r="M132" s="78"/>
      <c r="N132" s="78"/>
      <c r="O132" s="77" t="n">
        <v>19884450</v>
      </c>
    </row>
    <row r="133" s="67" customFormat="true" ht="25.5" hidden="false" customHeight="false" outlineLevel="0" collapsed="false">
      <c r="A133" s="75" t="n">
        <v>26</v>
      </c>
      <c r="B133" s="76" t="s">
        <v>155</v>
      </c>
      <c r="C133" s="78"/>
      <c r="D133" s="77" t="n">
        <v>1488827</v>
      </c>
      <c r="E133" s="77" t="n">
        <v>11020748</v>
      </c>
      <c r="F133" s="78"/>
      <c r="G133" s="78"/>
      <c r="H133" s="77" t="n">
        <v>2149779</v>
      </c>
      <c r="I133" s="78"/>
      <c r="J133" s="78"/>
      <c r="K133" s="77" t="n">
        <v>1670805</v>
      </c>
      <c r="L133" s="77" t="n">
        <v>102628</v>
      </c>
      <c r="M133" s="78"/>
      <c r="N133" s="78"/>
      <c r="O133" s="77" t="n">
        <v>16432787</v>
      </c>
    </row>
    <row r="134" s="67" customFormat="true" ht="25.5" hidden="false" customHeight="false" outlineLevel="0" collapsed="false">
      <c r="A134" s="75" t="n">
        <v>27</v>
      </c>
      <c r="B134" s="76" t="s">
        <v>156</v>
      </c>
      <c r="C134" s="78"/>
      <c r="D134" s="77" t="n">
        <v>2218140</v>
      </c>
      <c r="E134" s="77" t="n">
        <v>26967513</v>
      </c>
      <c r="F134" s="78"/>
      <c r="G134" s="78"/>
      <c r="H134" s="77" t="n">
        <v>2882702</v>
      </c>
      <c r="I134" s="77" t="n">
        <v>24125</v>
      </c>
      <c r="J134" s="78"/>
      <c r="K134" s="77" t="n">
        <v>1804355</v>
      </c>
      <c r="L134" s="77" t="n">
        <v>121881</v>
      </c>
      <c r="M134" s="78"/>
      <c r="N134" s="78"/>
      <c r="O134" s="77" t="n">
        <v>34018716</v>
      </c>
    </row>
    <row r="135" s="67" customFormat="true" ht="25.5" hidden="false" customHeight="false" outlineLevel="0" collapsed="false">
      <c r="A135" s="75" t="n">
        <v>28</v>
      </c>
      <c r="B135" s="76" t="s">
        <v>157</v>
      </c>
      <c r="C135" s="78"/>
      <c r="D135" s="77" t="n">
        <v>2765421</v>
      </c>
      <c r="E135" s="77" t="n">
        <v>9531399</v>
      </c>
      <c r="F135" s="78"/>
      <c r="G135" s="78"/>
      <c r="H135" s="77" t="n">
        <v>2517358</v>
      </c>
      <c r="I135" s="77" t="n">
        <v>78617</v>
      </c>
      <c r="J135" s="78"/>
      <c r="K135" s="78"/>
      <c r="L135" s="78"/>
      <c r="M135" s="77" t="n">
        <v>3920952</v>
      </c>
      <c r="N135" s="78"/>
      <c r="O135" s="77" t="n">
        <v>18813747</v>
      </c>
    </row>
    <row r="136" s="67" customFormat="true" ht="25.5" hidden="false" customHeight="false" outlineLevel="0" collapsed="false">
      <c r="A136" s="75" t="n">
        <v>29</v>
      </c>
      <c r="B136" s="76" t="s">
        <v>158</v>
      </c>
      <c r="C136" s="78"/>
      <c r="D136" s="77" t="n">
        <v>340099</v>
      </c>
      <c r="E136" s="77" t="n">
        <v>7442861</v>
      </c>
      <c r="F136" s="78"/>
      <c r="G136" s="78"/>
      <c r="H136" s="77" t="n">
        <v>2140264</v>
      </c>
      <c r="I136" s="78"/>
      <c r="J136" s="77" t="n">
        <v>471568</v>
      </c>
      <c r="K136" s="77" t="n">
        <v>937259</v>
      </c>
      <c r="L136" s="77" t="n">
        <v>65586</v>
      </c>
      <c r="M136" s="78"/>
      <c r="N136" s="78"/>
      <c r="O136" s="77" t="n">
        <v>11397637</v>
      </c>
    </row>
    <row r="137" s="67" customFormat="true" ht="25.5" hidden="false" customHeight="false" outlineLevel="0" collapsed="false">
      <c r="A137" s="75" t="n">
        <v>30</v>
      </c>
      <c r="B137" s="76" t="s">
        <v>159</v>
      </c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7" t="n">
        <v>21009099</v>
      </c>
      <c r="O137" s="77" t="n">
        <v>21009099</v>
      </c>
    </row>
    <row r="138" s="67" customFormat="true" ht="25.5" hidden="false" customHeight="false" outlineLevel="0" collapsed="false">
      <c r="A138" s="75" t="n">
        <v>31</v>
      </c>
      <c r="B138" s="76" t="s">
        <v>160</v>
      </c>
      <c r="C138" s="78"/>
      <c r="D138" s="77" t="n">
        <v>1657170</v>
      </c>
      <c r="E138" s="77" t="n">
        <v>16407130</v>
      </c>
      <c r="F138" s="78"/>
      <c r="G138" s="77" t="n">
        <v>2897977</v>
      </c>
      <c r="H138" s="77" t="n">
        <v>1795231</v>
      </c>
      <c r="I138" s="77" t="n">
        <v>19250</v>
      </c>
      <c r="J138" s="78"/>
      <c r="K138" s="77" t="n">
        <v>727912</v>
      </c>
      <c r="L138" s="77" t="n">
        <v>46931</v>
      </c>
      <c r="M138" s="78"/>
      <c r="N138" s="78"/>
      <c r="O138" s="77" t="n">
        <v>23551601</v>
      </c>
    </row>
    <row r="139" s="67" customFormat="true" ht="25.5" hidden="false" customHeight="false" outlineLevel="0" collapsed="false">
      <c r="A139" s="75" t="n">
        <v>32</v>
      </c>
      <c r="B139" s="76" t="s">
        <v>161</v>
      </c>
      <c r="C139" s="78"/>
      <c r="D139" s="78"/>
      <c r="E139" s="77" t="n">
        <v>9417311</v>
      </c>
      <c r="F139" s="78"/>
      <c r="G139" s="78"/>
      <c r="H139" s="77" t="n">
        <v>1804820</v>
      </c>
      <c r="I139" s="78"/>
      <c r="J139" s="77" t="n">
        <v>398500</v>
      </c>
      <c r="K139" s="77" t="n">
        <v>1977346</v>
      </c>
      <c r="L139" s="77" t="n">
        <v>91018</v>
      </c>
      <c r="M139" s="77" t="n">
        <v>36489</v>
      </c>
      <c r="N139" s="78"/>
      <c r="O139" s="77" t="n">
        <v>13725484</v>
      </c>
    </row>
    <row r="140" s="67" customFormat="true" ht="25.5" hidden="false" customHeight="false" outlineLevel="0" collapsed="false">
      <c r="A140" s="75" t="n">
        <v>33</v>
      </c>
      <c r="B140" s="76" t="s">
        <v>162</v>
      </c>
      <c r="C140" s="78"/>
      <c r="D140" s="78"/>
      <c r="E140" s="77" t="n">
        <v>2029198</v>
      </c>
      <c r="F140" s="78"/>
      <c r="G140" s="78"/>
      <c r="H140" s="77" t="n">
        <v>1298289</v>
      </c>
      <c r="I140" s="78"/>
      <c r="J140" s="78"/>
      <c r="K140" s="78"/>
      <c r="L140" s="78"/>
      <c r="M140" s="77" t="n">
        <v>2155478</v>
      </c>
      <c r="N140" s="78"/>
      <c r="O140" s="77" t="n">
        <v>5482965</v>
      </c>
    </row>
    <row r="141" s="67" customFormat="true" ht="25.5" hidden="false" customHeight="false" outlineLevel="0" collapsed="false">
      <c r="A141" s="75" t="n">
        <v>34</v>
      </c>
      <c r="B141" s="76" t="s">
        <v>163</v>
      </c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7" t="n">
        <v>7185979</v>
      </c>
      <c r="O141" s="77" t="n">
        <v>7185979</v>
      </c>
    </row>
    <row r="142" s="67" customFormat="true" ht="25.5" hidden="false" customHeight="false" outlineLevel="0" collapsed="false">
      <c r="A142" s="75" t="n">
        <v>35</v>
      </c>
      <c r="B142" s="76" t="s">
        <v>164</v>
      </c>
      <c r="C142" s="78"/>
      <c r="D142" s="78"/>
      <c r="E142" s="77" t="n">
        <v>243879</v>
      </c>
      <c r="F142" s="78"/>
      <c r="G142" s="78"/>
      <c r="H142" s="77" t="n">
        <v>17395</v>
      </c>
      <c r="I142" s="78"/>
      <c r="J142" s="78"/>
      <c r="K142" s="77" t="n">
        <v>24922</v>
      </c>
      <c r="L142" s="78"/>
      <c r="M142" s="77" t="n">
        <v>29342</v>
      </c>
      <c r="N142" s="77" t="n">
        <v>51769</v>
      </c>
      <c r="O142" s="77" t="n">
        <v>367307</v>
      </c>
    </row>
    <row r="143" s="67" customFormat="true" ht="25.5" hidden="false" customHeight="false" outlineLevel="0" collapsed="false">
      <c r="A143" s="75" t="n">
        <v>36</v>
      </c>
      <c r="B143" s="76" t="s">
        <v>165</v>
      </c>
      <c r="C143" s="78"/>
      <c r="D143" s="77" t="n">
        <v>780461</v>
      </c>
      <c r="E143" s="77" t="n">
        <v>8759979</v>
      </c>
      <c r="F143" s="78"/>
      <c r="G143" s="78"/>
      <c r="H143" s="77" t="n">
        <v>1503163</v>
      </c>
      <c r="I143" s="77" t="n">
        <v>27223</v>
      </c>
      <c r="J143" s="78"/>
      <c r="K143" s="77" t="n">
        <v>643743</v>
      </c>
      <c r="L143" s="77" t="n">
        <v>50864</v>
      </c>
      <c r="M143" s="77" t="n">
        <v>892273</v>
      </c>
      <c r="N143" s="77" t="n">
        <v>3450002</v>
      </c>
      <c r="O143" s="77" t="n">
        <v>16107708</v>
      </c>
    </row>
    <row r="144" s="67" customFormat="true" ht="25.5" hidden="false" customHeight="false" outlineLevel="0" collapsed="false">
      <c r="A144" s="75" t="n">
        <v>37</v>
      </c>
      <c r="B144" s="76" t="s">
        <v>166</v>
      </c>
      <c r="C144" s="78"/>
      <c r="D144" s="77" t="n">
        <v>382065</v>
      </c>
      <c r="E144" s="77" t="n">
        <v>5383403</v>
      </c>
      <c r="F144" s="78"/>
      <c r="G144" s="78"/>
      <c r="H144" s="77" t="n">
        <v>946659</v>
      </c>
      <c r="I144" s="77" t="n">
        <v>4470</v>
      </c>
      <c r="J144" s="78"/>
      <c r="K144" s="77" t="n">
        <v>883241</v>
      </c>
      <c r="L144" s="77" t="n">
        <v>67511</v>
      </c>
      <c r="M144" s="77" t="n">
        <v>903958</v>
      </c>
      <c r="N144" s="77" t="n">
        <v>720842</v>
      </c>
      <c r="O144" s="77" t="n">
        <v>9292149</v>
      </c>
    </row>
    <row r="145" s="67" customFormat="true" ht="25.5" hidden="false" customHeight="false" outlineLevel="0" collapsed="false">
      <c r="A145" s="75" t="n">
        <v>38</v>
      </c>
      <c r="B145" s="76" t="s">
        <v>167</v>
      </c>
      <c r="C145" s="77" t="n">
        <v>232249</v>
      </c>
      <c r="D145" s="77" t="n">
        <v>2334685</v>
      </c>
      <c r="E145" s="77" t="n">
        <v>7701805</v>
      </c>
      <c r="F145" s="78"/>
      <c r="G145" s="78"/>
      <c r="H145" s="77" t="n">
        <v>1276490</v>
      </c>
      <c r="I145" s="77" t="n">
        <v>8391</v>
      </c>
      <c r="J145" s="77" t="n">
        <v>353250</v>
      </c>
      <c r="K145" s="77" t="n">
        <v>584500</v>
      </c>
      <c r="L145" s="78"/>
      <c r="M145" s="77" t="n">
        <v>329262</v>
      </c>
      <c r="N145" s="77" t="n">
        <v>4380261</v>
      </c>
      <c r="O145" s="77" t="n">
        <v>17200893</v>
      </c>
    </row>
    <row r="146" s="67" customFormat="true" ht="25.5" hidden="false" customHeight="false" outlineLevel="0" collapsed="false">
      <c r="A146" s="75" t="n">
        <v>39</v>
      </c>
      <c r="B146" s="76" t="s">
        <v>168</v>
      </c>
      <c r="C146" s="78"/>
      <c r="D146" s="77" t="n">
        <v>531992</v>
      </c>
      <c r="E146" s="77" t="n">
        <v>8997367</v>
      </c>
      <c r="F146" s="78"/>
      <c r="G146" s="77" t="n">
        <v>2392169</v>
      </c>
      <c r="H146" s="77" t="n">
        <v>2357659</v>
      </c>
      <c r="I146" s="77" t="n">
        <v>5210</v>
      </c>
      <c r="J146" s="78"/>
      <c r="K146" s="77" t="n">
        <v>1019058</v>
      </c>
      <c r="L146" s="77" t="n">
        <v>74457</v>
      </c>
      <c r="M146" s="77" t="n">
        <v>1038791</v>
      </c>
      <c r="N146" s="78"/>
      <c r="O146" s="77" t="n">
        <v>16416703</v>
      </c>
    </row>
    <row r="147" s="67" customFormat="true" ht="25.5" hidden="false" customHeight="false" outlineLevel="0" collapsed="false">
      <c r="A147" s="75" t="n">
        <v>40</v>
      </c>
      <c r="B147" s="76" t="s">
        <v>169</v>
      </c>
      <c r="C147" s="78"/>
      <c r="D147" s="77" t="n">
        <v>143732</v>
      </c>
      <c r="E147" s="77" t="n">
        <v>3544463</v>
      </c>
      <c r="F147" s="78"/>
      <c r="G147" s="78"/>
      <c r="H147" s="77" t="n">
        <v>522612</v>
      </c>
      <c r="I147" s="77" t="n">
        <v>4143</v>
      </c>
      <c r="J147" s="78"/>
      <c r="K147" s="77" t="n">
        <v>219396</v>
      </c>
      <c r="L147" s="77" t="n">
        <v>16246</v>
      </c>
      <c r="M147" s="77" t="n">
        <v>128463</v>
      </c>
      <c r="N147" s="77" t="n">
        <v>347206</v>
      </c>
      <c r="O147" s="77" t="n">
        <v>4926261</v>
      </c>
    </row>
    <row r="148" s="67" customFormat="true" ht="25.5" hidden="false" customHeight="false" outlineLevel="0" collapsed="false">
      <c r="A148" s="75" t="n">
        <v>41</v>
      </c>
      <c r="B148" s="76" t="s">
        <v>170</v>
      </c>
      <c r="C148" s="78"/>
      <c r="D148" s="78"/>
      <c r="E148" s="77" t="n">
        <v>35081</v>
      </c>
      <c r="F148" s="78"/>
      <c r="G148" s="78"/>
      <c r="H148" s="77" t="n">
        <v>45424</v>
      </c>
      <c r="I148" s="78"/>
      <c r="J148" s="78"/>
      <c r="K148" s="77" t="n">
        <v>5621</v>
      </c>
      <c r="L148" s="78"/>
      <c r="M148" s="77" t="n">
        <v>5635</v>
      </c>
      <c r="N148" s="77" t="n">
        <v>21121</v>
      </c>
      <c r="O148" s="77" t="n">
        <v>112882</v>
      </c>
    </row>
    <row r="149" s="67" customFormat="true" ht="25.5" hidden="false" customHeight="false" outlineLevel="0" collapsed="false">
      <c r="A149" s="75" t="n">
        <v>42</v>
      </c>
      <c r="B149" s="76" t="s">
        <v>171</v>
      </c>
      <c r="C149" s="78"/>
      <c r="D149" s="78"/>
      <c r="E149" s="77" t="n">
        <v>11516179</v>
      </c>
      <c r="F149" s="78"/>
      <c r="G149" s="78"/>
      <c r="H149" s="77" t="n">
        <v>2092735</v>
      </c>
      <c r="I149" s="78"/>
      <c r="J149" s="78"/>
      <c r="K149" s="77" t="n">
        <v>1225205</v>
      </c>
      <c r="L149" s="77" t="n">
        <v>81055</v>
      </c>
      <c r="M149" s="77" t="n">
        <v>1313926</v>
      </c>
      <c r="N149" s="77" t="n">
        <v>3630311</v>
      </c>
      <c r="O149" s="77" t="n">
        <v>19859411</v>
      </c>
    </row>
    <row r="150" s="67" customFormat="true" ht="25.5" hidden="false" customHeight="false" outlineLevel="0" collapsed="false">
      <c r="A150" s="75" t="n">
        <v>43</v>
      </c>
      <c r="B150" s="76" t="s">
        <v>172</v>
      </c>
      <c r="C150" s="78"/>
      <c r="D150" s="78"/>
      <c r="E150" s="77" t="n">
        <v>119027</v>
      </c>
      <c r="F150" s="78"/>
      <c r="G150" s="78"/>
      <c r="H150" s="77" t="n">
        <v>8820</v>
      </c>
      <c r="I150" s="78"/>
      <c r="J150" s="78"/>
      <c r="K150" s="77" t="n">
        <v>11095</v>
      </c>
      <c r="L150" s="78"/>
      <c r="M150" s="77" t="n">
        <v>7574</v>
      </c>
      <c r="N150" s="77" t="n">
        <v>30329</v>
      </c>
      <c r="O150" s="77" t="n">
        <v>176845</v>
      </c>
    </row>
    <row r="151" s="67" customFormat="true" ht="25.5" hidden="false" customHeight="false" outlineLevel="0" collapsed="false">
      <c r="A151" s="75" t="n">
        <v>44</v>
      </c>
      <c r="B151" s="76" t="s">
        <v>173</v>
      </c>
      <c r="C151" s="78"/>
      <c r="D151" s="78"/>
      <c r="E151" s="77" t="n">
        <v>37188</v>
      </c>
      <c r="F151" s="78"/>
      <c r="G151" s="78"/>
      <c r="H151" s="78"/>
      <c r="I151" s="78"/>
      <c r="J151" s="78"/>
      <c r="K151" s="77" t="n">
        <v>5140</v>
      </c>
      <c r="L151" s="77" t="n">
        <v>1330</v>
      </c>
      <c r="M151" s="78"/>
      <c r="N151" s="77" t="n">
        <v>8913</v>
      </c>
      <c r="O151" s="77" t="n">
        <v>52571</v>
      </c>
    </row>
    <row r="152" s="67" customFormat="true" ht="25.5" hidden="false" customHeight="false" outlineLevel="0" collapsed="false">
      <c r="A152" s="75" t="n">
        <v>45</v>
      </c>
      <c r="B152" s="76" t="s">
        <v>174</v>
      </c>
      <c r="C152" s="78"/>
      <c r="D152" s="78"/>
      <c r="E152" s="77" t="n">
        <v>86079</v>
      </c>
      <c r="F152" s="78"/>
      <c r="G152" s="78"/>
      <c r="H152" s="78"/>
      <c r="I152" s="78"/>
      <c r="J152" s="78"/>
      <c r="K152" s="77" t="n">
        <v>4562</v>
      </c>
      <c r="L152" s="78"/>
      <c r="M152" s="77" t="n">
        <v>7932</v>
      </c>
      <c r="N152" s="77" t="n">
        <v>13827</v>
      </c>
      <c r="O152" s="77" t="n">
        <v>112400</v>
      </c>
    </row>
    <row r="153" s="67" customFormat="true" ht="25.5" hidden="false" customHeight="false" outlineLevel="0" collapsed="false">
      <c r="A153" s="75" t="n">
        <v>46</v>
      </c>
      <c r="B153" s="76" t="s">
        <v>175</v>
      </c>
      <c r="C153" s="78"/>
      <c r="D153" s="78"/>
      <c r="E153" s="77" t="n">
        <v>54790</v>
      </c>
      <c r="F153" s="78"/>
      <c r="G153" s="78"/>
      <c r="H153" s="77" t="n">
        <v>25968</v>
      </c>
      <c r="I153" s="78"/>
      <c r="J153" s="78"/>
      <c r="K153" s="77" t="n">
        <v>20528</v>
      </c>
      <c r="L153" s="79" t="n">
        <v>980</v>
      </c>
      <c r="M153" s="77" t="n">
        <v>5036</v>
      </c>
      <c r="N153" s="77" t="n">
        <v>44440</v>
      </c>
      <c r="O153" s="77" t="n">
        <v>151742</v>
      </c>
    </row>
    <row r="154" s="67" customFormat="true" ht="25.5" hidden="false" customHeight="false" outlineLevel="0" collapsed="false">
      <c r="A154" s="75" t="n">
        <v>47</v>
      </c>
      <c r="B154" s="76" t="s">
        <v>176</v>
      </c>
      <c r="C154" s="78"/>
      <c r="D154" s="78"/>
      <c r="E154" s="77" t="n">
        <v>2380856</v>
      </c>
      <c r="F154" s="78"/>
      <c r="G154" s="78"/>
      <c r="H154" s="77" t="n">
        <v>41612</v>
      </c>
      <c r="I154" s="78"/>
      <c r="J154" s="78"/>
      <c r="K154" s="77" t="n">
        <v>38954</v>
      </c>
      <c r="L154" s="77" t="n">
        <v>19985</v>
      </c>
      <c r="M154" s="77" t="n">
        <v>30625</v>
      </c>
      <c r="N154" s="77" t="n">
        <v>143962</v>
      </c>
      <c r="O154" s="77" t="n">
        <v>2655994</v>
      </c>
    </row>
    <row r="155" s="67" customFormat="true" ht="25.5" hidden="false" customHeight="false" outlineLevel="0" collapsed="false">
      <c r="A155" s="75" t="n">
        <v>48</v>
      </c>
      <c r="B155" s="76" t="s">
        <v>177</v>
      </c>
      <c r="C155" s="78"/>
      <c r="D155" s="78"/>
      <c r="E155" s="77" t="n">
        <v>62203</v>
      </c>
      <c r="F155" s="78"/>
      <c r="G155" s="78"/>
      <c r="H155" s="77" t="n">
        <v>31364</v>
      </c>
      <c r="I155" s="78"/>
      <c r="J155" s="78"/>
      <c r="K155" s="77" t="n">
        <v>6347</v>
      </c>
      <c r="L155" s="78"/>
      <c r="M155" s="77" t="n">
        <v>3438</v>
      </c>
      <c r="N155" s="77" t="n">
        <v>47059</v>
      </c>
      <c r="O155" s="77" t="n">
        <v>150411</v>
      </c>
    </row>
    <row r="156" s="67" customFormat="true" ht="25.5" hidden="false" customHeight="false" outlineLevel="0" collapsed="false">
      <c r="A156" s="75" t="n">
        <v>49</v>
      </c>
      <c r="B156" s="76" t="s">
        <v>178</v>
      </c>
      <c r="C156" s="78"/>
      <c r="D156" s="78"/>
      <c r="E156" s="77" t="n">
        <v>7487575</v>
      </c>
      <c r="F156" s="78"/>
      <c r="G156" s="78"/>
      <c r="H156" s="77" t="n">
        <v>1349696</v>
      </c>
      <c r="I156" s="78"/>
      <c r="J156" s="78"/>
      <c r="K156" s="77" t="n">
        <v>718228</v>
      </c>
      <c r="L156" s="77" t="n">
        <v>46686</v>
      </c>
      <c r="M156" s="77" t="n">
        <v>783305</v>
      </c>
      <c r="N156" s="77" t="n">
        <v>1893412</v>
      </c>
      <c r="O156" s="77" t="n">
        <v>12278902</v>
      </c>
    </row>
    <row r="157" s="67" customFormat="true" ht="25.5" hidden="false" customHeight="false" outlineLevel="0" collapsed="false">
      <c r="A157" s="75" t="n">
        <v>50</v>
      </c>
      <c r="B157" s="76" t="s">
        <v>179</v>
      </c>
      <c r="C157" s="78"/>
      <c r="D157" s="78"/>
      <c r="E157" s="77" t="n">
        <v>197280</v>
      </c>
      <c r="F157" s="78"/>
      <c r="G157" s="78"/>
      <c r="H157" s="77" t="n">
        <v>17529</v>
      </c>
      <c r="I157" s="78"/>
      <c r="J157" s="78"/>
      <c r="K157" s="77" t="n">
        <v>8677</v>
      </c>
      <c r="L157" s="78"/>
      <c r="M157" s="77" t="n">
        <v>5831</v>
      </c>
      <c r="N157" s="77" t="n">
        <v>42656</v>
      </c>
      <c r="O157" s="77" t="n">
        <v>271973</v>
      </c>
    </row>
    <row r="158" s="67" customFormat="true" ht="25.5" hidden="false" customHeight="false" outlineLevel="0" collapsed="false">
      <c r="A158" s="75" t="n">
        <v>51</v>
      </c>
      <c r="B158" s="76" t="s">
        <v>180</v>
      </c>
      <c r="C158" s="78"/>
      <c r="D158" s="78"/>
      <c r="E158" s="77" t="n">
        <v>8669667</v>
      </c>
      <c r="F158" s="78"/>
      <c r="G158" s="78"/>
      <c r="H158" s="77" t="n">
        <v>1642304</v>
      </c>
      <c r="I158" s="78"/>
      <c r="J158" s="78"/>
      <c r="K158" s="77" t="n">
        <v>872140</v>
      </c>
      <c r="L158" s="77" t="n">
        <v>55047</v>
      </c>
      <c r="M158" s="77" t="n">
        <v>844884</v>
      </c>
      <c r="N158" s="77" t="n">
        <v>2364441</v>
      </c>
      <c r="O158" s="77" t="n">
        <v>14448483</v>
      </c>
    </row>
    <row r="159" s="67" customFormat="true" ht="25.5" hidden="false" customHeight="false" outlineLevel="0" collapsed="false">
      <c r="A159" s="75" t="n">
        <v>52</v>
      </c>
      <c r="B159" s="76" t="s">
        <v>181</v>
      </c>
      <c r="C159" s="78"/>
      <c r="D159" s="78"/>
      <c r="E159" s="77" t="n">
        <v>37547</v>
      </c>
      <c r="F159" s="78"/>
      <c r="G159" s="78"/>
      <c r="H159" s="77" t="n">
        <v>9589</v>
      </c>
      <c r="I159" s="78"/>
      <c r="J159" s="78"/>
      <c r="K159" s="77" t="n">
        <v>5562</v>
      </c>
      <c r="L159" s="78"/>
      <c r="M159" s="78"/>
      <c r="N159" s="77" t="n">
        <v>14403</v>
      </c>
      <c r="O159" s="77" t="n">
        <v>67101</v>
      </c>
    </row>
    <row r="160" s="67" customFormat="true" ht="25.5" hidden="false" customHeight="false" outlineLevel="0" collapsed="false">
      <c r="A160" s="75" t="n">
        <v>53</v>
      </c>
      <c r="B160" s="76" t="s">
        <v>182</v>
      </c>
      <c r="C160" s="78"/>
      <c r="D160" s="77" t="n">
        <v>59464</v>
      </c>
      <c r="E160" s="77" t="n">
        <v>290459</v>
      </c>
      <c r="F160" s="78"/>
      <c r="G160" s="78"/>
      <c r="H160" s="77" t="n">
        <v>29508</v>
      </c>
      <c r="I160" s="78"/>
      <c r="J160" s="78"/>
      <c r="K160" s="77" t="n">
        <v>47265</v>
      </c>
      <c r="L160" s="78"/>
      <c r="M160" s="77" t="n">
        <v>14240</v>
      </c>
      <c r="N160" s="78"/>
      <c r="O160" s="77" t="n">
        <v>440936</v>
      </c>
    </row>
    <row r="161" s="67" customFormat="true" ht="25.5" hidden="false" customHeight="false" outlineLevel="0" collapsed="false">
      <c r="A161" s="75" t="n">
        <v>54</v>
      </c>
      <c r="B161" s="76" t="s">
        <v>183</v>
      </c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7" t="n">
        <v>57191</v>
      </c>
      <c r="O161" s="77" t="n">
        <v>57191</v>
      </c>
    </row>
    <row r="162" s="67" customFormat="true" ht="25.5" hidden="false" customHeight="false" outlineLevel="0" collapsed="false">
      <c r="A162" s="75" t="n">
        <v>55</v>
      </c>
      <c r="B162" s="76" t="s">
        <v>184</v>
      </c>
      <c r="C162" s="78"/>
      <c r="D162" s="78"/>
      <c r="E162" s="77" t="n">
        <v>125067</v>
      </c>
      <c r="F162" s="78"/>
      <c r="G162" s="78"/>
      <c r="H162" s="77" t="n">
        <v>67511</v>
      </c>
      <c r="I162" s="78"/>
      <c r="J162" s="78"/>
      <c r="K162" s="77" t="n">
        <v>14462</v>
      </c>
      <c r="L162" s="78"/>
      <c r="M162" s="77" t="n">
        <v>3313</v>
      </c>
      <c r="N162" s="77" t="n">
        <v>49940</v>
      </c>
      <c r="O162" s="77" t="n">
        <v>260293</v>
      </c>
    </row>
    <row r="163" s="67" customFormat="true" ht="25.5" hidden="false" customHeight="false" outlineLevel="0" collapsed="false">
      <c r="A163" s="75" t="n">
        <v>56</v>
      </c>
      <c r="B163" s="76" t="s">
        <v>185</v>
      </c>
      <c r="C163" s="78"/>
      <c r="D163" s="78"/>
      <c r="E163" s="77" t="n">
        <v>69172</v>
      </c>
      <c r="F163" s="78"/>
      <c r="G163" s="78"/>
      <c r="H163" s="77" t="n">
        <v>8000</v>
      </c>
      <c r="I163" s="78"/>
      <c r="J163" s="78"/>
      <c r="K163" s="77" t="n">
        <v>5003</v>
      </c>
      <c r="L163" s="78"/>
      <c r="M163" s="77" t="n">
        <v>7385</v>
      </c>
      <c r="N163" s="77" t="n">
        <v>8513</v>
      </c>
      <c r="O163" s="77" t="n">
        <v>98073</v>
      </c>
    </row>
    <row r="164" s="67" customFormat="true" ht="25.5" hidden="false" customHeight="false" outlineLevel="0" collapsed="false">
      <c r="A164" s="75" t="n">
        <v>57</v>
      </c>
      <c r="B164" s="76" t="s">
        <v>186</v>
      </c>
      <c r="C164" s="78"/>
      <c r="D164" s="77" t="n">
        <v>2477627</v>
      </c>
      <c r="E164" s="77" t="n">
        <v>14164876</v>
      </c>
      <c r="F164" s="78"/>
      <c r="G164" s="78"/>
      <c r="H164" s="77" t="n">
        <v>2512610</v>
      </c>
      <c r="I164" s="78"/>
      <c r="J164" s="78"/>
      <c r="K164" s="77" t="n">
        <v>1429069</v>
      </c>
      <c r="L164" s="77" t="n">
        <v>90912</v>
      </c>
      <c r="M164" s="77" t="n">
        <v>1306552</v>
      </c>
      <c r="N164" s="77" t="n">
        <v>3498940</v>
      </c>
      <c r="O164" s="77" t="n">
        <v>25480586</v>
      </c>
    </row>
    <row r="165" s="67" customFormat="true" ht="25.5" hidden="false" customHeight="false" outlineLevel="0" collapsed="false">
      <c r="A165" s="75" t="n">
        <v>58</v>
      </c>
      <c r="B165" s="76" t="s">
        <v>187</v>
      </c>
      <c r="C165" s="78"/>
      <c r="D165" s="78"/>
      <c r="E165" s="77" t="n">
        <v>215706</v>
      </c>
      <c r="F165" s="78"/>
      <c r="G165" s="78"/>
      <c r="H165" s="77" t="n">
        <v>15813</v>
      </c>
      <c r="I165" s="78"/>
      <c r="J165" s="78"/>
      <c r="K165" s="77" t="n">
        <v>29276</v>
      </c>
      <c r="L165" s="77" t="n">
        <v>1517</v>
      </c>
      <c r="M165" s="77" t="n">
        <v>6907</v>
      </c>
      <c r="N165" s="77" t="n">
        <v>29436</v>
      </c>
      <c r="O165" s="77" t="n">
        <v>298655</v>
      </c>
    </row>
    <row r="166" s="67" customFormat="true" ht="25.5" hidden="false" customHeight="false" outlineLevel="0" collapsed="false">
      <c r="A166" s="75" t="n">
        <v>59</v>
      </c>
      <c r="B166" s="76" t="s">
        <v>188</v>
      </c>
      <c r="C166" s="78"/>
      <c r="D166" s="78"/>
      <c r="E166" s="77" t="n">
        <v>349431</v>
      </c>
      <c r="F166" s="78"/>
      <c r="G166" s="78"/>
      <c r="H166" s="77" t="n">
        <v>13153</v>
      </c>
      <c r="I166" s="78"/>
      <c r="J166" s="78"/>
      <c r="K166" s="77" t="n">
        <v>18330</v>
      </c>
      <c r="L166" s="78"/>
      <c r="M166" s="77" t="n">
        <v>2901</v>
      </c>
      <c r="N166" s="77" t="n">
        <v>37360</v>
      </c>
      <c r="O166" s="77" t="n">
        <v>421175</v>
      </c>
    </row>
    <row r="167" s="67" customFormat="true" ht="25.5" hidden="false" customHeight="false" outlineLevel="0" collapsed="false">
      <c r="A167" s="75" t="n">
        <v>60</v>
      </c>
      <c r="B167" s="76" t="s">
        <v>189</v>
      </c>
      <c r="C167" s="78"/>
      <c r="D167" s="77" t="n">
        <v>274205</v>
      </c>
      <c r="E167" s="77" t="n">
        <v>1297616</v>
      </c>
      <c r="F167" s="78"/>
      <c r="G167" s="78"/>
      <c r="H167" s="77" t="n">
        <v>192687</v>
      </c>
      <c r="I167" s="78"/>
      <c r="J167" s="78"/>
      <c r="K167" s="77" t="n">
        <v>185030</v>
      </c>
      <c r="L167" s="77" t="n">
        <v>9727</v>
      </c>
      <c r="M167" s="77" t="n">
        <v>138574</v>
      </c>
      <c r="N167" s="77" t="n">
        <v>594536</v>
      </c>
      <c r="O167" s="77" t="n">
        <v>2692375</v>
      </c>
    </row>
    <row r="168" s="67" customFormat="true" ht="25.5" hidden="false" customHeight="false" outlineLevel="0" collapsed="false">
      <c r="A168" s="75" t="n">
        <v>61</v>
      </c>
      <c r="B168" s="76" t="s">
        <v>190</v>
      </c>
      <c r="C168" s="78"/>
      <c r="D168" s="78"/>
      <c r="E168" s="77" t="n">
        <v>186589</v>
      </c>
      <c r="F168" s="78"/>
      <c r="G168" s="78"/>
      <c r="H168" s="78"/>
      <c r="I168" s="78"/>
      <c r="J168" s="78"/>
      <c r="K168" s="77" t="n">
        <v>14207</v>
      </c>
      <c r="L168" s="78"/>
      <c r="M168" s="77" t="n">
        <v>2445</v>
      </c>
      <c r="N168" s="77" t="n">
        <v>21805</v>
      </c>
      <c r="O168" s="77" t="n">
        <v>225046</v>
      </c>
    </row>
    <row r="169" s="67" customFormat="true" ht="25.5" hidden="false" customHeight="false" outlineLevel="0" collapsed="false">
      <c r="A169" s="75" t="n">
        <v>62</v>
      </c>
      <c r="B169" s="76" t="s">
        <v>191</v>
      </c>
      <c r="C169" s="78"/>
      <c r="D169" s="78"/>
      <c r="E169" s="77" t="n">
        <v>652557</v>
      </c>
      <c r="F169" s="78"/>
      <c r="G169" s="78"/>
      <c r="H169" s="77" t="n">
        <v>192530</v>
      </c>
      <c r="I169" s="78"/>
      <c r="J169" s="78"/>
      <c r="K169" s="77" t="n">
        <v>60762</v>
      </c>
      <c r="L169" s="77" t="n">
        <v>7975</v>
      </c>
      <c r="M169" s="77" t="n">
        <v>40057</v>
      </c>
      <c r="N169" s="77" t="n">
        <v>162683</v>
      </c>
      <c r="O169" s="77" t="n">
        <v>1116564</v>
      </c>
    </row>
    <row r="170" s="67" customFormat="true" ht="25.5" hidden="false" customHeight="false" outlineLevel="0" collapsed="false">
      <c r="A170" s="75" t="n">
        <v>63</v>
      </c>
      <c r="B170" s="76" t="s">
        <v>192</v>
      </c>
      <c r="C170" s="78"/>
      <c r="D170" s="78"/>
      <c r="E170" s="77" t="n">
        <v>58165</v>
      </c>
      <c r="F170" s="78"/>
      <c r="G170" s="78"/>
      <c r="H170" s="78"/>
      <c r="I170" s="78"/>
      <c r="J170" s="78"/>
      <c r="K170" s="77" t="n">
        <v>5171</v>
      </c>
      <c r="L170" s="78"/>
      <c r="M170" s="77" t="n">
        <v>7295</v>
      </c>
      <c r="N170" s="77" t="n">
        <v>13409</v>
      </c>
      <c r="O170" s="77" t="n">
        <v>84040</v>
      </c>
    </row>
    <row r="171" s="67" customFormat="true" ht="25.5" hidden="false" customHeight="false" outlineLevel="0" collapsed="false">
      <c r="A171" s="75" t="n">
        <v>64</v>
      </c>
      <c r="B171" s="76" t="s">
        <v>193</v>
      </c>
      <c r="C171" s="78"/>
      <c r="D171" s="78"/>
      <c r="E171" s="77" t="n">
        <v>436792</v>
      </c>
      <c r="F171" s="78"/>
      <c r="G171" s="78"/>
      <c r="H171" s="77" t="n">
        <v>75589</v>
      </c>
      <c r="I171" s="78"/>
      <c r="J171" s="78"/>
      <c r="K171" s="77" t="n">
        <v>32943</v>
      </c>
      <c r="L171" s="77" t="n">
        <v>2040</v>
      </c>
      <c r="M171" s="77" t="n">
        <v>8591</v>
      </c>
      <c r="N171" s="77" t="n">
        <v>94799</v>
      </c>
      <c r="O171" s="77" t="n">
        <v>650754</v>
      </c>
    </row>
    <row r="172" s="67" customFormat="true" ht="25.5" hidden="false" customHeight="false" outlineLevel="0" collapsed="false">
      <c r="A172" s="75" t="n">
        <v>65</v>
      </c>
      <c r="B172" s="76" t="s">
        <v>194</v>
      </c>
      <c r="C172" s="78"/>
      <c r="D172" s="78"/>
      <c r="E172" s="77" t="n">
        <v>233432</v>
      </c>
      <c r="F172" s="78"/>
      <c r="G172" s="78"/>
      <c r="H172" s="77" t="n">
        <v>16006</v>
      </c>
      <c r="I172" s="78"/>
      <c r="J172" s="78"/>
      <c r="K172" s="77" t="n">
        <v>23270</v>
      </c>
      <c r="L172" s="77" t="n">
        <v>1074</v>
      </c>
      <c r="M172" s="77" t="n">
        <v>13693</v>
      </c>
      <c r="N172" s="77" t="n">
        <v>55427</v>
      </c>
      <c r="O172" s="77" t="n">
        <v>342902</v>
      </c>
    </row>
    <row r="173" s="67" customFormat="true" ht="25.5" hidden="false" customHeight="false" outlineLevel="0" collapsed="false">
      <c r="A173" s="75" t="n">
        <v>66</v>
      </c>
      <c r="B173" s="76" t="s">
        <v>195</v>
      </c>
      <c r="C173" s="78"/>
      <c r="D173" s="78"/>
      <c r="E173" s="77" t="n">
        <v>7005834</v>
      </c>
      <c r="F173" s="78"/>
      <c r="G173" s="78"/>
      <c r="H173" s="77" t="n">
        <v>1323087</v>
      </c>
      <c r="I173" s="78"/>
      <c r="J173" s="78"/>
      <c r="K173" s="77" t="n">
        <v>766960</v>
      </c>
      <c r="L173" s="77" t="n">
        <v>46634</v>
      </c>
      <c r="M173" s="77" t="n">
        <v>656790</v>
      </c>
      <c r="N173" s="77" t="n">
        <v>1884829</v>
      </c>
      <c r="O173" s="77" t="n">
        <v>11684134</v>
      </c>
    </row>
    <row r="174" s="67" customFormat="true" ht="25.5" hidden="false" customHeight="false" outlineLevel="0" collapsed="false">
      <c r="A174" s="75" t="n">
        <v>67</v>
      </c>
      <c r="B174" s="76" t="s">
        <v>196</v>
      </c>
      <c r="C174" s="78"/>
      <c r="D174" s="78"/>
      <c r="E174" s="77" t="n">
        <v>38020</v>
      </c>
      <c r="F174" s="78"/>
      <c r="G174" s="78"/>
      <c r="H174" s="78"/>
      <c r="I174" s="78"/>
      <c r="J174" s="78"/>
      <c r="K174" s="77" t="n">
        <v>2871</v>
      </c>
      <c r="L174" s="78"/>
      <c r="M174" s="79" t="n">
        <v>545</v>
      </c>
      <c r="N174" s="77" t="n">
        <v>4352</v>
      </c>
      <c r="O174" s="77" t="n">
        <v>45788</v>
      </c>
    </row>
    <row r="175" s="67" customFormat="true" ht="25.5" hidden="false" customHeight="false" outlineLevel="0" collapsed="false">
      <c r="A175" s="75" t="n">
        <v>68</v>
      </c>
      <c r="B175" s="76" t="s">
        <v>197</v>
      </c>
      <c r="C175" s="78"/>
      <c r="D175" s="77" t="n">
        <v>39690</v>
      </c>
      <c r="E175" s="77" t="n">
        <v>294638</v>
      </c>
      <c r="F175" s="78"/>
      <c r="G175" s="78"/>
      <c r="H175" s="77" t="n">
        <v>15751</v>
      </c>
      <c r="I175" s="78"/>
      <c r="J175" s="78"/>
      <c r="K175" s="77" t="n">
        <v>13642</v>
      </c>
      <c r="L175" s="78"/>
      <c r="M175" s="77" t="n">
        <v>24264</v>
      </c>
      <c r="N175" s="77" t="n">
        <v>42003</v>
      </c>
      <c r="O175" s="77" t="n">
        <v>429988</v>
      </c>
    </row>
    <row r="176" s="67" customFormat="true" ht="25.5" hidden="false" customHeight="false" outlineLevel="0" collapsed="false">
      <c r="A176" s="75" t="n">
        <v>69</v>
      </c>
      <c r="B176" s="76" t="s">
        <v>198</v>
      </c>
      <c r="C176" s="78"/>
      <c r="D176" s="78"/>
      <c r="E176" s="77" t="n">
        <v>6810891</v>
      </c>
      <c r="F176" s="78"/>
      <c r="G176" s="78"/>
      <c r="H176" s="77" t="n">
        <v>1563608</v>
      </c>
      <c r="I176" s="78"/>
      <c r="J176" s="78"/>
      <c r="K176" s="77" t="n">
        <v>766948</v>
      </c>
      <c r="L176" s="77" t="n">
        <v>68114</v>
      </c>
      <c r="M176" s="77" t="n">
        <v>705236</v>
      </c>
      <c r="N176" s="77" t="n">
        <v>1572943</v>
      </c>
      <c r="O176" s="77" t="n">
        <v>11487740</v>
      </c>
    </row>
    <row r="177" s="67" customFormat="true" ht="25.5" hidden="false" customHeight="false" outlineLevel="0" collapsed="false">
      <c r="A177" s="75" t="n">
        <v>70</v>
      </c>
      <c r="B177" s="76" t="s">
        <v>199</v>
      </c>
      <c r="C177" s="78"/>
      <c r="D177" s="78"/>
      <c r="E177" s="77" t="n">
        <v>152171</v>
      </c>
      <c r="F177" s="78"/>
      <c r="G177" s="78"/>
      <c r="H177" s="78"/>
      <c r="I177" s="78"/>
      <c r="J177" s="78"/>
      <c r="K177" s="78"/>
      <c r="L177" s="77" t="n">
        <v>4412</v>
      </c>
      <c r="M177" s="77" t="n">
        <v>3145</v>
      </c>
      <c r="N177" s="77" t="n">
        <v>22499</v>
      </c>
      <c r="O177" s="77" t="n">
        <v>182227</v>
      </c>
    </row>
    <row r="178" s="67" customFormat="true" ht="25.5" hidden="false" customHeight="false" outlineLevel="0" collapsed="false">
      <c r="A178" s="75" t="n">
        <v>71</v>
      </c>
      <c r="B178" s="76" t="s">
        <v>200</v>
      </c>
      <c r="C178" s="78"/>
      <c r="D178" s="78"/>
      <c r="E178" s="77" t="n">
        <v>1009724</v>
      </c>
      <c r="F178" s="78"/>
      <c r="G178" s="78"/>
      <c r="H178" s="77" t="n">
        <v>386248</v>
      </c>
      <c r="I178" s="78"/>
      <c r="J178" s="78"/>
      <c r="K178" s="77" t="n">
        <v>200588</v>
      </c>
      <c r="L178" s="77" t="n">
        <v>9563</v>
      </c>
      <c r="M178" s="77" t="n">
        <v>99945</v>
      </c>
      <c r="N178" s="77" t="n">
        <v>200937</v>
      </c>
      <c r="O178" s="77" t="n">
        <v>1907005</v>
      </c>
    </row>
    <row r="179" s="67" customFormat="true" ht="25.5" hidden="false" customHeight="false" outlineLevel="0" collapsed="false">
      <c r="A179" s="75" t="n">
        <v>72</v>
      </c>
      <c r="B179" s="76" t="s">
        <v>201</v>
      </c>
      <c r="C179" s="78"/>
      <c r="D179" s="78"/>
      <c r="E179" s="77" t="n">
        <v>59410</v>
      </c>
      <c r="F179" s="78"/>
      <c r="G179" s="78"/>
      <c r="H179" s="78"/>
      <c r="I179" s="78"/>
      <c r="J179" s="78"/>
      <c r="K179" s="77" t="n">
        <v>4447</v>
      </c>
      <c r="L179" s="78"/>
      <c r="M179" s="79" t="n">
        <v>974</v>
      </c>
      <c r="N179" s="77" t="n">
        <v>14165</v>
      </c>
      <c r="O179" s="77" t="n">
        <v>78996</v>
      </c>
    </row>
    <row r="180" s="67" customFormat="true" ht="25.5" hidden="false" customHeight="false" outlineLevel="0" collapsed="false">
      <c r="A180" s="75" t="n">
        <v>73</v>
      </c>
      <c r="B180" s="76" t="s">
        <v>202</v>
      </c>
      <c r="C180" s="78"/>
      <c r="D180" s="78"/>
      <c r="E180" s="77" t="n">
        <v>154650</v>
      </c>
      <c r="F180" s="78"/>
      <c r="G180" s="78"/>
      <c r="H180" s="77" t="n">
        <v>37576</v>
      </c>
      <c r="I180" s="78"/>
      <c r="J180" s="78"/>
      <c r="K180" s="77" t="n">
        <v>3645</v>
      </c>
      <c r="L180" s="78"/>
      <c r="M180" s="77" t="n">
        <v>3024</v>
      </c>
      <c r="N180" s="77" t="n">
        <v>37601</v>
      </c>
      <c r="O180" s="77" t="n">
        <v>236496</v>
      </c>
    </row>
    <row r="181" s="67" customFormat="true" ht="25.5" hidden="false" customHeight="false" outlineLevel="0" collapsed="false">
      <c r="A181" s="75" t="n">
        <v>74</v>
      </c>
      <c r="B181" s="76" t="s">
        <v>203</v>
      </c>
      <c r="C181" s="78"/>
      <c r="D181" s="77" t="n">
        <v>1398605</v>
      </c>
      <c r="E181" s="77" t="n">
        <v>16162489</v>
      </c>
      <c r="F181" s="78"/>
      <c r="G181" s="78"/>
      <c r="H181" s="77" t="n">
        <v>2879220</v>
      </c>
      <c r="I181" s="78"/>
      <c r="J181" s="78"/>
      <c r="K181" s="77" t="n">
        <v>1509816</v>
      </c>
      <c r="L181" s="77" t="n">
        <v>104985</v>
      </c>
      <c r="M181" s="77" t="n">
        <v>2035432</v>
      </c>
      <c r="N181" s="77" t="n">
        <v>3834336</v>
      </c>
      <c r="O181" s="77" t="n">
        <v>27924883</v>
      </c>
    </row>
    <row r="182" s="67" customFormat="true" ht="38.25" hidden="false" customHeight="false" outlineLevel="0" collapsed="false">
      <c r="A182" s="75" t="n">
        <v>75</v>
      </c>
      <c r="B182" s="76" t="s">
        <v>204</v>
      </c>
      <c r="C182" s="78"/>
      <c r="D182" s="78"/>
      <c r="E182" s="78"/>
      <c r="F182" s="78"/>
      <c r="G182" s="78"/>
      <c r="H182" s="77" t="n">
        <v>176282</v>
      </c>
      <c r="I182" s="78"/>
      <c r="J182" s="78"/>
      <c r="K182" s="77" t="n">
        <v>41904</v>
      </c>
      <c r="L182" s="78"/>
      <c r="M182" s="77" t="n">
        <v>65862</v>
      </c>
      <c r="N182" s="78"/>
      <c r="O182" s="77" t="n">
        <v>284048</v>
      </c>
    </row>
    <row r="183" s="67" customFormat="true" ht="38.25" hidden="false" customHeight="false" outlineLevel="0" collapsed="false">
      <c r="A183" s="75" t="n">
        <v>76</v>
      </c>
      <c r="B183" s="76" t="s">
        <v>205</v>
      </c>
      <c r="C183" s="78"/>
      <c r="D183" s="77" t="n">
        <v>95343</v>
      </c>
      <c r="E183" s="77" t="n">
        <v>630556</v>
      </c>
      <c r="F183" s="78"/>
      <c r="G183" s="78"/>
      <c r="H183" s="77" t="n">
        <v>139731</v>
      </c>
      <c r="I183" s="78"/>
      <c r="J183" s="78"/>
      <c r="K183" s="77" t="n">
        <v>164073</v>
      </c>
      <c r="L183" s="77" t="n">
        <v>10519</v>
      </c>
      <c r="M183" s="77" t="n">
        <v>31989</v>
      </c>
      <c r="N183" s="78"/>
      <c r="O183" s="77" t="n">
        <v>1072211</v>
      </c>
    </row>
    <row r="184" s="67" customFormat="true" ht="38.25" hidden="false" customHeight="false" outlineLevel="0" collapsed="false">
      <c r="A184" s="75" t="n">
        <v>77</v>
      </c>
      <c r="B184" s="76" t="s">
        <v>206</v>
      </c>
      <c r="C184" s="78"/>
      <c r="D184" s="78"/>
      <c r="E184" s="77" t="n">
        <v>5297725</v>
      </c>
      <c r="F184" s="78"/>
      <c r="G184" s="78"/>
      <c r="H184" s="77" t="n">
        <v>1005510</v>
      </c>
      <c r="I184" s="78"/>
      <c r="J184" s="78"/>
      <c r="K184" s="77" t="n">
        <v>1053870</v>
      </c>
      <c r="L184" s="77" t="n">
        <v>88544</v>
      </c>
      <c r="M184" s="78"/>
      <c r="N184" s="78"/>
      <c r="O184" s="77" t="n">
        <v>7445649</v>
      </c>
    </row>
    <row r="185" s="67" customFormat="true" ht="38.25" hidden="false" customHeight="false" outlineLevel="0" collapsed="false">
      <c r="A185" s="75" t="n">
        <v>78</v>
      </c>
      <c r="B185" s="76" t="s">
        <v>207</v>
      </c>
      <c r="C185" s="78"/>
      <c r="D185" s="78"/>
      <c r="E185" s="78"/>
      <c r="F185" s="78"/>
      <c r="G185" s="78"/>
      <c r="H185" s="77" t="n">
        <v>164264</v>
      </c>
      <c r="I185" s="78"/>
      <c r="J185" s="78"/>
      <c r="K185" s="77" t="n">
        <v>90169</v>
      </c>
      <c r="L185" s="77" t="n">
        <v>5820</v>
      </c>
      <c r="M185" s="78"/>
      <c r="N185" s="78"/>
      <c r="O185" s="77" t="n">
        <v>260253</v>
      </c>
    </row>
    <row r="186" s="67" customFormat="true" ht="38.25" hidden="false" customHeight="false" outlineLevel="0" collapsed="false">
      <c r="A186" s="75" t="n">
        <v>79</v>
      </c>
      <c r="B186" s="76" t="s">
        <v>221</v>
      </c>
      <c r="C186" s="78"/>
      <c r="D186" s="78"/>
      <c r="E186" s="78"/>
      <c r="F186" s="78"/>
      <c r="G186" s="78"/>
      <c r="H186" s="78"/>
      <c r="I186" s="78"/>
      <c r="J186" s="78"/>
      <c r="K186" s="77" t="n">
        <v>3251</v>
      </c>
      <c r="L186" s="79" t="n">
        <v>978</v>
      </c>
      <c r="M186" s="78"/>
      <c r="N186" s="78"/>
      <c r="O186" s="77" t="n">
        <v>4229</v>
      </c>
    </row>
    <row r="187" s="67" customFormat="true" ht="25.5" hidden="false" customHeight="false" outlineLevel="0" collapsed="false">
      <c r="A187" s="75" t="n">
        <v>80</v>
      </c>
      <c r="B187" s="76" t="s">
        <v>208</v>
      </c>
      <c r="C187" s="77" t="n">
        <v>422586</v>
      </c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7" t="n">
        <v>422586</v>
      </c>
    </row>
    <row r="188" s="67" customFormat="true" ht="12.75" hidden="false" customHeight="false" outlineLevel="0" collapsed="false">
      <c r="A188" s="75" t="n">
        <v>81</v>
      </c>
      <c r="B188" s="76" t="s">
        <v>209</v>
      </c>
      <c r="C188" s="77" t="n">
        <v>173945</v>
      </c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7" t="n">
        <v>173945</v>
      </c>
    </row>
    <row r="189" s="67" customFormat="true" ht="25.5" hidden="false" customHeight="false" outlineLevel="0" collapsed="false">
      <c r="A189" s="75" t="n">
        <v>82</v>
      </c>
      <c r="B189" s="76" t="s">
        <v>210</v>
      </c>
      <c r="C189" s="77" t="n">
        <v>284864</v>
      </c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7" t="n">
        <v>284864</v>
      </c>
    </row>
    <row r="190" s="67" customFormat="true" ht="12.75" hidden="false" customHeight="false" outlineLevel="0" collapsed="false">
      <c r="A190" s="75" t="n">
        <v>83</v>
      </c>
      <c r="B190" s="76" t="s">
        <v>211</v>
      </c>
      <c r="C190" s="77" t="n">
        <v>55700</v>
      </c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7" t="n">
        <v>55700</v>
      </c>
    </row>
    <row r="191" s="67" customFormat="true" ht="25.5" hidden="false" customHeight="false" outlineLevel="0" collapsed="false">
      <c r="A191" s="75" t="n">
        <v>84</v>
      </c>
      <c r="B191" s="76" t="s">
        <v>212</v>
      </c>
      <c r="C191" s="77" t="n">
        <v>1441416</v>
      </c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7" t="n">
        <v>1441416</v>
      </c>
    </row>
    <row r="192" s="67" customFormat="true" ht="25.5" hidden="false" customHeight="false" outlineLevel="0" collapsed="false">
      <c r="A192" s="75" t="n">
        <v>85</v>
      </c>
      <c r="B192" s="76" t="s">
        <v>213</v>
      </c>
      <c r="C192" s="78"/>
      <c r="D192" s="78"/>
      <c r="E192" s="77" t="n">
        <v>53073</v>
      </c>
      <c r="F192" s="78"/>
      <c r="G192" s="78"/>
      <c r="H192" s="77" t="n">
        <v>27229</v>
      </c>
      <c r="I192" s="78"/>
      <c r="J192" s="78"/>
      <c r="K192" s="77" t="n">
        <v>20842</v>
      </c>
      <c r="L192" s="77" t="n">
        <v>1186</v>
      </c>
      <c r="M192" s="77" t="n">
        <v>8274</v>
      </c>
      <c r="N192" s="78"/>
      <c r="O192" s="77" t="n">
        <v>110604</v>
      </c>
    </row>
    <row r="193" s="67" customFormat="true" ht="25.5" hidden="false" customHeight="false" outlineLevel="0" collapsed="false">
      <c r="A193" s="75" t="n">
        <v>86</v>
      </c>
      <c r="B193" s="76" t="s">
        <v>214</v>
      </c>
      <c r="C193" s="78"/>
      <c r="D193" s="78"/>
      <c r="E193" s="78"/>
      <c r="F193" s="78"/>
      <c r="G193" s="78"/>
      <c r="H193" s="78"/>
      <c r="I193" s="78"/>
      <c r="J193" s="78"/>
      <c r="K193" s="77" t="n">
        <v>4878</v>
      </c>
      <c r="L193" s="78"/>
      <c r="M193" s="78"/>
      <c r="N193" s="78"/>
      <c r="O193" s="77" t="n">
        <v>4878</v>
      </c>
    </row>
    <row r="194" s="67" customFormat="true" ht="38.25" hidden="false" customHeight="false" outlineLevel="0" collapsed="false">
      <c r="A194" s="75" t="n">
        <v>87</v>
      </c>
      <c r="B194" s="76" t="s">
        <v>215</v>
      </c>
      <c r="C194" s="78"/>
      <c r="D194" s="78"/>
      <c r="E194" s="77" t="n">
        <v>141912</v>
      </c>
      <c r="F194" s="78"/>
      <c r="G194" s="78"/>
      <c r="H194" s="77" t="n">
        <v>60383</v>
      </c>
      <c r="I194" s="78"/>
      <c r="J194" s="78"/>
      <c r="K194" s="77" t="n">
        <v>6008</v>
      </c>
      <c r="L194" s="79" t="n">
        <v>353</v>
      </c>
      <c r="M194" s="77" t="n">
        <v>1260</v>
      </c>
      <c r="N194" s="78"/>
      <c r="O194" s="77" t="n">
        <v>209916</v>
      </c>
    </row>
    <row r="195" s="67" customFormat="true" ht="25.5" hidden="false" customHeight="false" outlineLevel="0" collapsed="false">
      <c r="A195" s="75" t="n">
        <v>88</v>
      </c>
      <c r="B195" s="76" t="s">
        <v>216</v>
      </c>
      <c r="C195" s="78"/>
      <c r="D195" s="78"/>
      <c r="E195" s="78"/>
      <c r="F195" s="78"/>
      <c r="G195" s="78"/>
      <c r="H195" s="77" t="n">
        <v>87150</v>
      </c>
      <c r="I195" s="78"/>
      <c r="J195" s="78"/>
      <c r="K195" s="77" t="n">
        <v>67660</v>
      </c>
      <c r="L195" s="77" t="n">
        <v>3896</v>
      </c>
      <c r="M195" s="78"/>
      <c r="N195" s="78"/>
      <c r="O195" s="77" t="n">
        <v>158706</v>
      </c>
    </row>
    <row r="196" s="67" customFormat="true" ht="25.5" hidden="false" customHeight="false" outlineLevel="0" collapsed="false">
      <c r="A196" s="75" t="n">
        <v>89</v>
      </c>
      <c r="B196" s="76" t="s">
        <v>217</v>
      </c>
      <c r="C196" s="78"/>
      <c r="D196" s="78"/>
      <c r="E196" s="78"/>
      <c r="F196" s="78"/>
      <c r="G196" s="78"/>
      <c r="H196" s="78"/>
      <c r="I196" s="77" t="n">
        <v>5389664</v>
      </c>
      <c r="J196" s="78"/>
      <c r="K196" s="78"/>
      <c r="L196" s="78"/>
      <c r="M196" s="78"/>
      <c r="N196" s="78"/>
      <c r="O196" s="77" t="n">
        <v>5389664</v>
      </c>
    </row>
    <row r="197" s="67" customFormat="true" ht="25.5" hidden="false" customHeight="false" outlineLevel="0" collapsed="false">
      <c r="A197" s="75" t="n">
        <v>90</v>
      </c>
      <c r="B197" s="76" t="s">
        <v>218</v>
      </c>
      <c r="C197" s="78"/>
      <c r="D197" s="78"/>
      <c r="E197" s="78"/>
      <c r="F197" s="78"/>
      <c r="G197" s="77" t="n">
        <v>12488872</v>
      </c>
      <c r="H197" s="78"/>
      <c r="I197" s="77" t="n">
        <v>758024</v>
      </c>
      <c r="J197" s="78"/>
      <c r="K197" s="78"/>
      <c r="L197" s="78"/>
      <c r="M197" s="78"/>
      <c r="N197" s="78"/>
      <c r="O197" s="77" t="n">
        <v>13246896</v>
      </c>
    </row>
    <row r="198" s="67" customFormat="true" ht="12.75" hidden="false" customHeight="false" outlineLevel="0" collapsed="false">
      <c r="A198" s="75" t="n">
        <v>91</v>
      </c>
      <c r="B198" s="76" t="s">
        <v>219</v>
      </c>
      <c r="C198" s="77" t="n">
        <v>392549</v>
      </c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7" t="n">
        <v>392549</v>
      </c>
    </row>
    <row r="199" s="67" customFormat="true" ht="12" hidden="false" customHeight="true" outlineLevel="0" collapsed="false">
      <c r="A199" s="72" t="s">
        <v>220</v>
      </c>
      <c r="B199" s="72"/>
      <c r="C199" s="77" t="n">
        <v>8711829</v>
      </c>
      <c r="D199" s="77" t="n">
        <v>87810015</v>
      </c>
      <c r="E199" s="77" t="n">
        <v>272345717</v>
      </c>
      <c r="F199" s="77" t="n">
        <v>397147</v>
      </c>
      <c r="G199" s="77" t="n">
        <v>26658305</v>
      </c>
      <c r="H199" s="77" t="n">
        <v>51769997</v>
      </c>
      <c r="I199" s="77" t="n">
        <v>11211418</v>
      </c>
      <c r="J199" s="77" t="n">
        <v>1621475</v>
      </c>
      <c r="K199" s="77" t="n">
        <v>27450146</v>
      </c>
      <c r="L199" s="77" t="n">
        <v>1734425</v>
      </c>
      <c r="M199" s="77" t="n">
        <v>25751526</v>
      </c>
      <c r="N199" s="77" t="n">
        <v>70673451</v>
      </c>
      <c r="O199" s="77" t="n">
        <v>586135451</v>
      </c>
    </row>
    <row r="200" customFormat="false" ht="57" hidden="false" customHeight="true" outlineLevel="0" collapsed="false">
      <c r="M200" s="51" t="s">
        <v>115</v>
      </c>
      <c r="N200" s="51"/>
      <c r="O200" s="51"/>
    </row>
    <row r="201" s="52" customFormat="true" ht="16.35" hidden="false" customHeight="true" outlineLevel="0" collapsed="false">
      <c r="A201" s="53" t="s">
        <v>116</v>
      </c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</row>
    <row r="202" customFormat="false" ht="15" hidden="false" customHeight="true" outlineLevel="0" collapsed="false">
      <c r="A202" s="69" t="s">
        <v>110</v>
      </c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</row>
    <row r="204" customFormat="false" ht="12.75" hidden="false" customHeight="false" outlineLevel="0" collapsed="false">
      <c r="O204" s="70" t="s">
        <v>117</v>
      </c>
    </row>
    <row r="205" s="52" customFormat="true" ht="12.6" hidden="false" customHeight="true" outlineLevel="0" collapsed="false">
      <c r="A205" s="71" t="s">
        <v>49</v>
      </c>
      <c r="B205" s="71"/>
      <c r="C205" s="72" t="s">
        <v>118</v>
      </c>
      <c r="D205" s="72"/>
      <c r="E205" s="72"/>
      <c r="F205" s="72" t="s">
        <v>119</v>
      </c>
      <c r="G205" s="72"/>
      <c r="H205" s="72"/>
      <c r="I205" s="73" t="s">
        <v>120</v>
      </c>
      <c r="J205" s="73"/>
      <c r="K205" s="73"/>
      <c r="L205" s="73"/>
      <c r="M205" s="73"/>
      <c r="N205" s="71" t="s">
        <v>121</v>
      </c>
      <c r="O205" s="71" t="s">
        <v>122</v>
      </c>
    </row>
    <row r="206" s="52" customFormat="true" ht="80.1" hidden="false" customHeight="true" outlineLevel="0" collapsed="false">
      <c r="A206" s="71"/>
      <c r="B206" s="71"/>
      <c r="C206" s="72"/>
      <c r="D206" s="72"/>
      <c r="E206" s="72"/>
      <c r="F206" s="72"/>
      <c r="G206" s="72"/>
      <c r="H206" s="72"/>
      <c r="I206" s="73" t="s">
        <v>123</v>
      </c>
      <c r="J206" s="74" t="s">
        <v>124</v>
      </c>
      <c r="K206" s="74" t="s">
        <v>125</v>
      </c>
      <c r="L206" s="74" t="s">
        <v>126</v>
      </c>
      <c r="M206" s="74" t="s">
        <v>127</v>
      </c>
      <c r="N206" s="71"/>
      <c r="O206" s="71"/>
    </row>
    <row r="207" s="52" customFormat="true" ht="23.85" hidden="false" customHeight="true" outlineLevel="0" collapsed="false">
      <c r="A207" s="71"/>
      <c r="B207" s="71"/>
      <c r="C207" s="71" t="s">
        <v>128</v>
      </c>
      <c r="D207" s="72" t="s">
        <v>58</v>
      </c>
      <c r="E207" s="72" t="s">
        <v>74</v>
      </c>
      <c r="F207" s="71" t="s">
        <v>129</v>
      </c>
      <c r="G207" s="72" t="s">
        <v>58</v>
      </c>
      <c r="H207" s="72" t="s">
        <v>74</v>
      </c>
      <c r="I207" s="72" t="s">
        <v>58</v>
      </c>
      <c r="J207" s="72" t="s">
        <v>58</v>
      </c>
      <c r="K207" s="72" t="s">
        <v>74</v>
      </c>
      <c r="L207" s="72" t="s">
        <v>74</v>
      </c>
      <c r="M207" s="72" t="s">
        <v>74</v>
      </c>
      <c r="N207" s="71"/>
      <c r="O207" s="71"/>
    </row>
    <row r="208" s="67" customFormat="true" ht="25.5" hidden="false" customHeight="false" outlineLevel="0" collapsed="false">
      <c r="A208" s="75" t="n">
        <v>1</v>
      </c>
      <c r="B208" s="76" t="s">
        <v>130</v>
      </c>
      <c r="C208" s="77" t="n">
        <v>844745</v>
      </c>
      <c r="D208" s="77" t="n">
        <v>37717612</v>
      </c>
      <c r="E208" s="78"/>
      <c r="F208" s="78"/>
      <c r="G208" s="78"/>
      <c r="H208" s="78"/>
      <c r="I208" s="77" t="n">
        <v>2048020</v>
      </c>
      <c r="J208" s="78"/>
      <c r="K208" s="78"/>
      <c r="L208" s="78"/>
      <c r="M208" s="78"/>
      <c r="N208" s="78"/>
      <c r="O208" s="77" t="n">
        <v>40610377</v>
      </c>
    </row>
    <row r="209" s="67" customFormat="true" ht="25.5" hidden="false" customHeight="false" outlineLevel="0" collapsed="false">
      <c r="A209" s="75" t="n">
        <v>2</v>
      </c>
      <c r="B209" s="76" t="s">
        <v>131</v>
      </c>
      <c r="C209" s="78"/>
      <c r="D209" s="77" t="n">
        <v>20533231</v>
      </c>
      <c r="E209" s="78"/>
      <c r="F209" s="78"/>
      <c r="G209" s="77" t="n">
        <v>293666</v>
      </c>
      <c r="H209" s="77" t="n">
        <v>217949</v>
      </c>
      <c r="I209" s="77" t="n">
        <v>1475890</v>
      </c>
      <c r="J209" s="77" t="n">
        <v>361923</v>
      </c>
      <c r="K209" s="77" t="n">
        <v>140592</v>
      </c>
      <c r="L209" s="77" t="n">
        <v>9924</v>
      </c>
      <c r="M209" s="78"/>
      <c r="N209" s="78"/>
      <c r="O209" s="77" t="n">
        <v>23033175</v>
      </c>
    </row>
    <row r="210" s="67" customFormat="true" ht="25.5" hidden="false" customHeight="false" outlineLevel="0" collapsed="false">
      <c r="A210" s="75" t="n">
        <v>3</v>
      </c>
      <c r="B210" s="76" t="s">
        <v>132</v>
      </c>
      <c r="C210" s="78"/>
      <c r="D210" s="77" t="n">
        <v>8646571</v>
      </c>
      <c r="E210" s="78"/>
      <c r="F210" s="78"/>
      <c r="G210" s="77" t="n">
        <v>174261</v>
      </c>
      <c r="H210" s="78"/>
      <c r="I210" s="77" t="n">
        <v>930580</v>
      </c>
      <c r="J210" s="78"/>
      <c r="K210" s="78"/>
      <c r="L210" s="78"/>
      <c r="M210" s="78"/>
      <c r="N210" s="78"/>
      <c r="O210" s="77" t="n">
        <v>9751412</v>
      </c>
    </row>
    <row r="211" s="67" customFormat="true" ht="25.5" hidden="false" customHeight="false" outlineLevel="0" collapsed="false">
      <c r="A211" s="75" t="n">
        <v>4</v>
      </c>
      <c r="B211" s="76" t="s">
        <v>133</v>
      </c>
      <c r="C211" s="77" t="n">
        <v>5054890</v>
      </c>
      <c r="D211" s="78"/>
      <c r="E211" s="78"/>
      <c r="F211" s="78"/>
      <c r="G211" s="78"/>
      <c r="H211" s="78"/>
      <c r="I211" s="77" t="n">
        <v>26738</v>
      </c>
      <c r="J211" s="78"/>
      <c r="K211" s="78"/>
      <c r="L211" s="78"/>
      <c r="M211" s="78"/>
      <c r="N211" s="78"/>
      <c r="O211" s="77" t="n">
        <v>5081628</v>
      </c>
    </row>
    <row r="212" s="67" customFormat="true" ht="25.5" hidden="false" customHeight="false" outlineLevel="0" collapsed="false">
      <c r="A212" s="75" t="n">
        <v>5</v>
      </c>
      <c r="B212" s="76" t="s">
        <v>134</v>
      </c>
      <c r="C212" s="78"/>
      <c r="D212" s="77" t="n">
        <v>7883698</v>
      </c>
      <c r="E212" s="78"/>
      <c r="F212" s="78"/>
      <c r="G212" s="77" t="n">
        <v>210488</v>
      </c>
      <c r="H212" s="78"/>
      <c r="I212" s="77" t="n">
        <v>962455</v>
      </c>
      <c r="J212" s="78"/>
      <c r="K212" s="78"/>
      <c r="L212" s="78"/>
      <c r="M212" s="78"/>
      <c r="N212" s="78"/>
      <c r="O212" s="77" t="n">
        <v>9056641</v>
      </c>
    </row>
    <row r="213" s="67" customFormat="true" ht="25.5" hidden="false" customHeight="false" outlineLevel="0" collapsed="false">
      <c r="A213" s="75" t="n">
        <v>6</v>
      </c>
      <c r="B213" s="76" t="s">
        <v>135</v>
      </c>
      <c r="C213" s="78"/>
      <c r="D213" s="77" t="n">
        <v>3034980</v>
      </c>
      <c r="E213" s="78"/>
      <c r="F213" s="78"/>
      <c r="G213" s="77" t="n">
        <v>98746</v>
      </c>
      <c r="H213" s="78"/>
      <c r="I213" s="77" t="n">
        <v>447604</v>
      </c>
      <c r="J213" s="78"/>
      <c r="K213" s="78"/>
      <c r="L213" s="78"/>
      <c r="M213" s="78"/>
      <c r="N213" s="78"/>
      <c r="O213" s="77" t="n">
        <v>3581330</v>
      </c>
    </row>
    <row r="214" s="67" customFormat="true" ht="25.5" hidden="false" customHeight="false" outlineLevel="0" collapsed="false">
      <c r="A214" s="75" t="n">
        <v>7</v>
      </c>
      <c r="B214" s="76" t="s">
        <v>136</v>
      </c>
      <c r="C214" s="78"/>
      <c r="D214" s="77" t="n">
        <v>1604725</v>
      </c>
      <c r="E214" s="78"/>
      <c r="F214" s="78"/>
      <c r="G214" s="77" t="n">
        <v>351653</v>
      </c>
      <c r="H214" s="78"/>
      <c r="I214" s="77" t="n">
        <v>163793</v>
      </c>
      <c r="J214" s="78"/>
      <c r="K214" s="78"/>
      <c r="L214" s="78"/>
      <c r="M214" s="78"/>
      <c r="N214" s="78"/>
      <c r="O214" s="77" t="n">
        <v>2120171</v>
      </c>
    </row>
    <row r="215" s="67" customFormat="true" ht="51" hidden="false" customHeight="false" outlineLevel="0" collapsed="false">
      <c r="A215" s="75" t="n">
        <v>8</v>
      </c>
      <c r="B215" s="76" t="s">
        <v>137</v>
      </c>
      <c r="C215" s="78"/>
      <c r="D215" s="78"/>
      <c r="E215" s="78"/>
      <c r="F215" s="78"/>
      <c r="G215" s="77" t="n">
        <v>202928</v>
      </c>
      <c r="H215" s="77" t="n">
        <v>39670</v>
      </c>
      <c r="I215" s="77" t="n">
        <v>119187</v>
      </c>
      <c r="J215" s="78"/>
      <c r="K215" s="77" t="n">
        <v>36071</v>
      </c>
      <c r="L215" s="77" t="n">
        <v>2118</v>
      </c>
      <c r="M215" s="77" t="n">
        <v>4277</v>
      </c>
      <c r="N215" s="78"/>
      <c r="O215" s="77" t="n">
        <v>404251</v>
      </c>
    </row>
    <row r="216" s="67" customFormat="true" ht="51" hidden="false" customHeight="false" outlineLevel="0" collapsed="false">
      <c r="A216" s="75" t="n">
        <v>9</v>
      </c>
      <c r="B216" s="76" t="s">
        <v>138</v>
      </c>
      <c r="C216" s="78"/>
      <c r="D216" s="77" t="n">
        <v>1305647</v>
      </c>
      <c r="E216" s="78"/>
      <c r="F216" s="78"/>
      <c r="G216" s="78"/>
      <c r="H216" s="78"/>
      <c r="I216" s="77" t="n">
        <v>18927</v>
      </c>
      <c r="J216" s="78"/>
      <c r="K216" s="78"/>
      <c r="L216" s="78"/>
      <c r="M216" s="78"/>
      <c r="N216" s="78"/>
      <c r="O216" s="77" t="n">
        <v>1324574</v>
      </c>
    </row>
    <row r="217" s="67" customFormat="true" ht="25.5" hidden="false" customHeight="false" outlineLevel="0" collapsed="false">
      <c r="A217" s="75" t="n">
        <v>10</v>
      </c>
      <c r="B217" s="76" t="s">
        <v>139</v>
      </c>
      <c r="C217" s="78"/>
      <c r="D217" s="78"/>
      <c r="E217" s="78"/>
      <c r="F217" s="78"/>
      <c r="G217" s="77" t="n">
        <v>1310965</v>
      </c>
      <c r="H217" s="78"/>
      <c r="I217" s="78"/>
      <c r="J217" s="78"/>
      <c r="K217" s="78"/>
      <c r="L217" s="78"/>
      <c r="M217" s="78"/>
      <c r="N217" s="78"/>
      <c r="O217" s="77" t="n">
        <v>1310965</v>
      </c>
    </row>
    <row r="218" s="67" customFormat="true" ht="25.5" hidden="false" customHeight="false" outlineLevel="0" collapsed="false">
      <c r="A218" s="75" t="n">
        <v>11</v>
      </c>
      <c r="B218" s="76" t="s">
        <v>140</v>
      </c>
      <c r="C218" s="78"/>
      <c r="D218" s="77" t="n">
        <v>3733490</v>
      </c>
      <c r="E218" s="77" t="n">
        <v>9296434</v>
      </c>
      <c r="F218" s="78"/>
      <c r="G218" s="78"/>
      <c r="H218" s="77" t="n">
        <v>741504</v>
      </c>
      <c r="I218" s="77" t="n">
        <v>126755</v>
      </c>
      <c r="J218" s="78"/>
      <c r="K218" s="77" t="n">
        <v>722799</v>
      </c>
      <c r="L218" s="77" t="n">
        <v>33108</v>
      </c>
      <c r="M218" s="78"/>
      <c r="N218" s="78"/>
      <c r="O218" s="77" t="n">
        <v>14654090</v>
      </c>
    </row>
    <row r="219" s="67" customFormat="true" ht="25.5" hidden="false" customHeight="false" outlineLevel="0" collapsed="false">
      <c r="A219" s="75" t="n">
        <v>12</v>
      </c>
      <c r="B219" s="76" t="s">
        <v>141</v>
      </c>
      <c r="C219" s="78"/>
      <c r="D219" s="77" t="n">
        <v>557469</v>
      </c>
      <c r="E219" s="77" t="n">
        <v>4308772</v>
      </c>
      <c r="F219" s="78"/>
      <c r="G219" s="78"/>
      <c r="H219" s="77" t="n">
        <v>483177</v>
      </c>
      <c r="I219" s="78"/>
      <c r="J219" s="78"/>
      <c r="K219" s="78"/>
      <c r="L219" s="78"/>
      <c r="M219" s="78"/>
      <c r="N219" s="78"/>
      <c r="O219" s="77" t="n">
        <v>5349418</v>
      </c>
    </row>
    <row r="220" s="67" customFormat="true" ht="25.5" hidden="false" customHeight="false" outlineLevel="0" collapsed="false">
      <c r="A220" s="75" t="n">
        <v>13</v>
      </c>
      <c r="B220" s="76" t="s">
        <v>142</v>
      </c>
      <c r="C220" s="78"/>
      <c r="D220" s="78"/>
      <c r="E220" s="77" t="n">
        <v>782252</v>
      </c>
      <c r="F220" s="78"/>
      <c r="G220" s="78"/>
      <c r="H220" s="77" t="n">
        <v>1374266</v>
      </c>
      <c r="I220" s="78"/>
      <c r="J220" s="78"/>
      <c r="K220" s="77" t="n">
        <v>1228369</v>
      </c>
      <c r="L220" s="77" t="n">
        <v>76052</v>
      </c>
      <c r="M220" s="77" t="n">
        <v>352332</v>
      </c>
      <c r="N220" s="78"/>
      <c r="O220" s="77" t="n">
        <v>3813271</v>
      </c>
    </row>
    <row r="221" s="67" customFormat="true" ht="25.5" hidden="false" customHeight="false" outlineLevel="0" collapsed="false">
      <c r="A221" s="75" t="n">
        <v>14</v>
      </c>
      <c r="B221" s="76" t="s">
        <v>143</v>
      </c>
      <c r="C221" s="78"/>
      <c r="D221" s="77" t="n">
        <v>1878852</v>
      </c>
      <c r="E221" s="77" t="n">
        <v>1933104</v>
      </c>
      <c r="F221" s="78"/>
      <c r="G221" s="78"/>
      <c r="H221" s="77" t="n">
        <v>102473</v>
      </c>
      <c r="I221" s="78"/>
      <c r="J221" s="78"/>
      <c r="K221" s="78"/>
      <c r="L221" s="78"/>
      <c r="M221" s="78"/>
      <c r="N221" s="78"/>
      <c r="O221" s="77" t="n">
        <v>3914429</v>
      </c>
    </row>
    <row r="222" s="67" customFormat="true" ht="25.5" hidden="false" customHeight="false" outlineLevel="0" collapsed="false">
      <c r="A222" s="75" t="n">
        <v>15</v>
      </c>
      <c r="B222" s="76" t="s">
        <v>144</v>
      </c>
      <c r="C222" s="78"/>
      <c r="D222" s="77" t="n">
        <v>2428233</v>
      </c>
      <c r="E222" s="77" t="n">
        <v>1857392</v>
      </c>
      <c r="F222" s="78"/>
      <c r="G222" s="78"/>
      <c r="H222" s="77" t="n">
        <v>569492</v>
      </c>
      <c r="I222" s="77" t="n">
        <v>5469</v>
      </c>
      <c r="J222" s="77" t="n">
        <v>88535</v>
      </c>
      <c r="K222" s="77" t="n">
        <v>354503</v>
      </c>
      <c r="L222" s="77" t="n">
        <v>20697</v>
      </c>
      <c r="M222" s="77" t="n">
        <v>642711</v>
      </c>
      <c r="N222" s="78"/>
      <c r="O222" s="77" t="n">
        <v>5967032</v>
      </c>
    </row>
    <row r="223" s="67" customFormat="true" ht="25.5" hidden="false" customHeight="false" outlineLevel="0" collapsed="false">
      <c r="A223" s="75" t="n">
        <v>16</v>
      </c>
      <c r="B223" s="76" t="s">
        <v>145</v>
      </c>
      <c r="C223" s="78"/>
      <c r="D223" s="77" t="n">
        <v>852760</v>
      </c>
      <c r="E223" s="77" t="n">
        <v>1473501</v>
      </c>
      <c r="F223" s="78"/>
      <c r="G223" s="78"/>
      <c r="H223" s="77" t="n">
        <v>1923188</v>
      </c>
      <c r="I223" s="78"/>
      <c r="J223" s="78"/>
      <c r="K223" s="77" t="n">
        <v>835084</v>
      </c>
      <c r="L223" s="77" t="n">
        <v>60590</v>
      </c>
      <c r="M223" s="77" t="n">
        <v>916393</v>
      </c>
      <c r="N223" s="78"/>
      <c r="O223" s="77" t="n">
        <v>6061516</v>
      </c>
    </row>
    <row r="224" s="67" customFormat="true" ht="25.5" hidden="false" customHeight="false" outlineLevel="0" collapsed="false">
      <c r="A224" s="75" t="n">
        <v>17</v>
      </c>
      <c r="B224" s="76" t="s">
        <v>146</v>
      </c>
      <c r="C224" s="78"/>
      <c r="D224" s="77" t="n">
        <v>1980497</v>
      </c>
      <c r="E224" s="77" t="n">
        <v>2342707</v>
      </c>
      <c r="F224" s="78"/>
      <c r="G224" s="78"/>
      <c r="H224" s="78"/>
      <c r="I224" s="78"/>
      <c r="J224" s="78"/>
      <c r="K224" s="78"/>
      <c r="L224" s="78"/>
      <c r="M224" s="78"/>
      <c r="N224" s="78"/>
      <c r="O224" s="77" t="n">
        <v>4323204</v>
      </c>
    </row>
    <row r="225" s="67" customFormat="true" ht="25.5" hidden="false" customHeight="false" outlineLevel="0" collapsed="false">
      <c r="A225" s="75" t="n">
        <v>18</v>
      </c>
      <c r="B225" s="76" t="s">
        <v>147</v>
      </c>
      <c r="C225" s="78"/>
      <c r="D225" s="77" t="n">
        <v>722446</v>
      </c>
      <c r="E225" s="77" t="n">
        <v>1389355</v>
      </c>
      <c r="F225" s="77" t="n">
        <v>346942</v>
      </c>
      <c r="G225" s="78"/>
      <c r="H225" s="77" t="n">
        <v>847410</v>
      </c>
      <c r="I225" s="77" t="n">
        <v>28129</v>
      </c>
      <c r="J225" s="77" t="n">
        <v>124839</v>
      </c>
      <c r="K225" s="77" t="n">
        <v>26918</v>
      </c>
      <c r="L225" s="77" t="n">
        <v>1758</v>
      </c>
      <c r="M225" s="77" t="n">
        <v>1784610</v>
      </c>
      <c r="N225" s="78"/>
      <c r="O225" s="77" t="n">
        <v>5272407</v>
      </c>
    </row>
    <row r="226" s="67" customFormat="true" ht="25.5" hidden="false" customHeight="false" outlineLevel="0" collapsed="false">
      <c r="A226" s="75" t="n">
        <v>19</v>
      </c>
      <c r="B226" s="76" t="s">
        <v>148</v>
      </c>
      <c r="C226" s="78"/>
      <c r="D226" s="77" t="n">
        <v>1619680</v>
      </c>
      <c r="E226" s="77" t="n">
        <v>4341030</v>
      </c>
      <c r="F226" s="78"/>
      <c r="G226" s="78"/>
      <c r="H226" s="77" t="n">
        <v>363787</v>
      </c>
      <c r="I226" s="78"/>
      <c r="J226" s="78"/>
      <c r="K226" s="78"/>
      <c r="L226" s="78"/>
      <c r="M226" s="78"/>
      <c r="N226" s="78"/>
      <c r="O226" s="77" t="n">
        <v>6324497</v>
      </c>
    </row>
    <row r="227" s="67" customFormat="true" ht="25.5" hidden="false" customHeight="false" outlineLevel="0" collapsed="false">
      <c r="A227" s="75" t="n">
        <v>20</v>
      </c>
      <c r="B227" s="76" t="s">
        <v>149</v>
      </c>
      <c r="C227" s="78"/>
      <c r="D227" s="77" t="n">
        <v>3217113</v>
      </c>
      <c r="E227" s="77" t="n">
        <v>14979173</v>
      </c>
      <c r="F227" s="78"/>
      <c r="G227" s="78"/>
      <c r="H227" s="77" t="n">
        <v>812366</v>
      </c>
      <c r="I227" s="78"/>
      <c r="J227" s="78"/>
      <c r="K227" s="77" t="n">
        <v>684000</v>
      </c>
      <c r="L227" s="77" t="n">
        <v>46352</v>
      </c>
      <c r="M227" s="77" t="n">
        <v>407551</v>
      </c>
      <c r="N227" s="78"/>
      <c r="O227" s="77" t="n">
        <v>20146555</v>
      </c>
    </row>
    <row r="228" s="67" customFormat="true" ht="25.5" hidden="false" customHeight="false" outlineLevel="0" collapsed="false">
      <c r="A228" s="75" t="n">
        <v>21</v>
      </c>
      <c r="B228" s="76" t="s">
        <v>150</v>
      </c>
      <c r="C228" s="77" t="n">
        <v>3669722</v>
      </c>
      <c r="D228" s="78"/>
      <c r="E228" s="78"/>
      <c r="F228" s="77" t="n">
        <v>119037</v>
      </c>
      <c r="G228" s="78"/>
      <c r="H228" s="78"/>
      <c r="I228" s="78"/>
      <c r="J228" s="78"/>
      <c r="K228" s="78"/>
      <c r="L228" s="78"/>
      <c r="M228" s="78"/>
      <c r="N228" s="78"/>
      <c r="O228" s="77" t="n">
        <v>3788759</v>
      </c>
    </row>
    <row r="229" s="67" customFormat="true" ht="25.5" hidden="false" customHeight="false" outlineLevel="0" collapsed="false">
      <c r="A229" s="75" t="n">
        <v>22</v>
      </c>
      <c r="B229" s="76" t="s">
        <v>151</v>
      </c>
      <c r="C229" s="78"/>
      <c r="D229" s="78"/>
      <c r="E229" s="78"/>
      <c r="F229" s="78"/>
      <c r="G229" s="78"/>
      <c r="H229" s="78"/>
      <c r="I229" s="78"/>
      <c r="J229" s="77" t="n">
        <v>176595</v>
      </c>
      <c r="K229" s="78"/>
      <c r="L229" s="78"/>
      <c r="M229" s="78"/>
      <c r="N229" s="78"/>
      <c r="O229" s="77" t="n">
        <v>176595</v>
      </c>
    </row>
    <row r="230" s="67" customFormat="true" ht="25.5" hidden="false" customHeight="false" outlineLevel="0" collapsed="false">
      <c r="A230" s="75" t="n">
        <v>23</v>
      </c>
      <c r="B230" s="76" t="s">
        <v>152</v>
      </c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7" t="n">
        <v>10543787</v>
      </c>
      <c r="O230" s="77" t="n">
        <v>10543787</v>
      </c>
    </row>
    <row r="231" s="67" customFormat="true" ht="25.5" hidden="false" customHeight="false" outlineLevel="0" collapsed="false">
      <c r="A231" s="75" t="n">
        <v>24</v>
      </c>
      <c r="B231" s="76" t="s">
        <v>153</v>
      </c>
      <c r="C231" s="78"/>
      <c r="D231" s="77" t="n">
        <v>677849</v>
      </c>
      <c r="E231" s="77" t="n">
        <v>2084122</v>
      </c>
      <c r="F231" s="78"/>
      <c r="G231" s="77" t="n">
        <v>708062</v>
      </c>
      <c r="H231" s="77" t="n">
        <v>868742</v>
      </c>
      <c r="I231" s="77" t="n">
        <v>5204</v>
      </c>
      <c r="J231" s="78"/>
      <c r="K231" s="77" t="n">
        <v>617403</v>
      </c>
      <c r="L231" s="77" t="n">
        <v>43613</v>
      </c>
      <c r="M231" s="77" t="n">
        <v>630615</v>
      </c>
      <c r="N231" s="78"/>
      <c r="O231" s="77" t="n">
        <v>5635610</v>
      </c>
    </row>
    <row r="232" s="67" customFormat="true" ht="25.5" hidden="false" customHeight="false" outlineLevel="0" collapsed="false">
      <c r="A232" s="75" t="n">
        <v>25</v>
      </c>
      <c r="B232" s="76" t="s">
        <v>154</v>
      </c>
      <c r="C232" s="78"/>
      <c r="D232" s="77" t="n">
        <v>808599</v>
      </c>
      <c r="E232" s="77" t="n">
        <v>7044907</v>
      </c>
      <c r="F232" s="78"/>
      <c r="G232" s="78"/>
      <c r="H232" s="77" t="n">
        <v>637090</v>
      </c>
      <c r="I232" s="78"/>
      <c r="J232" s="78"/>
      <c r="K232" s="77" t="n">
        <v>422494</v>
      </c>
      <c r="L232" s="77" t="n">
        <v>26128</v>
      </c>
      <c r="M232" s="78"/>
      <c r="N232" s="78"/>
      <c r="O232" s="77" t="n">
        <v>8939218</v>
      </c>
    </row>
    <row r="233" s="67" customFormat="true" ht="25.5" hidden="false" customHeight="false" outlineLevel="0" collapsed="false">
      <c r="A233" s="75" t="n">
        <v>26</v>
      </c>
      <c r="B233" s="76" t="s">
        <v>155</v>
      </c>
      <c r="C233" s="78"/>
      <c r="D233" s="77" t="n">
        <v>392040</v>
      </c>
      <c r="E233" s="77" t="n">
        <v>4768100</v>
      </c>
      <c r="F233" s="78"/>
      <c r="G233" s="78"/>
      <c r="H233" s="77" t="n">
        <v>887718</v>
      </c>
      <c r="I233" s="78"/>
      <c r="J233" s="78"/>
      <c r="K233" s="77" t="n">
        <v>642315</v>
      </c>
      <c r="L233" s="77" t="n">
        <v>38573</v>
      </c>
      <c r="M233" s="78"/>
      <c r="N233" s="78"/>
      <c r="O233" s="77" t="n">
        <v>6728746</v>
      </c>
    </row>
    <row r="234" s="67" customFormat="true" ht="25.5" hidden="false" customHeight="false" outlineLevel="0" collapsed="false">
      <c r="A234" s="75" t="n">
        <v>27</v>
      </c>
      <c r="B234" s="76" t="s">
        <v>156</v>
      </c>
      <c r="C234" s="78"/>
      <c r="D234" s="77" t="n">
        <v>354741</v>
      </c>
      <c r="E234" s="77" t="n">
        <v>9592933</v>
      </c>
      <c r="F234" s="78"/>
      <c r="G234" s="78"/>
      <c r="H234" s="77" t="n">
        <v>762611</v>
      </c>
      <c r="I234" s="77" t="n">
        <v>12063</v>
      </c>
      <c r="J234" s="78"/>
      <c r="K234" s="77" t="n">
        <v>725528</v>
      </c>
      <c r="L234" s="77" t="n">
        <v>44761</v>
      </c>
      <c r="M234" s="78"/>
      <c r="N234" s="78"/>
      <c r="O234" s="77" t="n">
        <v>11492637</v>
      </c>
    </row>
    <row r="235" s="67" customFormat="true" ht="25.5" hidden="false" customHeight="false" outlineLevel="0" collapsed="false">
      <c r="A235" s="75" t="n">
        <v>28</v>
      </c>
      <c r="B235" s="76" t="s">
        <v>157</v>
      </c>
      <c r="C235" s="78"/>
      <c r="D235" s="77" t="n">
        <v>1580880</v>
      </c>
      <c r="E235" s="77" t="n">
        <v>3812788</v>
      </c>
      <c r="F235" s="78"/>
      <c r="G235" s="78"/>
      <c r="H235" s="77" t="n">
        <v>1236435</v>
      </c>
      <c r="I235" s="77" t="n">
        <v>35191</v>
      </c>
      <c r="J235" s="78"/>
      <c r="K235" s="78"/>
      <c r="L235" s="78"/>
      <c r="M235" s="77" t="n">
        <v>1756997</v>
      </c>
      <c r="N235" s="78"/>
      <c r="O235" s="77" t="n">
        <v>8422291</v>
      </c>
    </row>
    <row r="236" s="67" customFormat="true" ht="25.5" hidden="false" customHeight="false" outlineLevel="0" collapsed="false">
      <c r="A236" s="75" t="n">
        <v>29</v>
      </c>
      <c r="B236" s="76" t="s">
        <v>158</v>
      </c>
      <c r="C236" s="78"/>
      <c r="D236" s="77" t="n">
        <v>167402</v>
      </c>
      <c r="E236" s="77" t="n">
        <v>1970724</v>
      </c>
      <c r="F236" s="78"/>
      <c r="G236" s="78"/>
      <c r="H236" s="77" t="n">
        <v>690138</v>
      </c>
      <c r="I236" s="78"/>
      <c r="J236" s="77" t="n">
        <v>244551</v>
      </c>
      <c r="K236" s="77" t="n">
        <v>398272</v>
      </c>
      <c r="L236" s="77" t="n">
        <v>17323</v>
      </c>
      <c r="M236" s="78"/>
      <c r="N236" s="78"/>
      <c r="O236" s="77" t="n">
        <v>3488410</v>
      </c>
    </row>
    <row r="237" s="67" customFormat="true" ht="25.5" hidden="false" customHeight="false" outlineLevel="0" collapsed="false">
      <c r="A237" s="75" t="n">
        <v>30</v>
      </c>
      <c r="B237" s="76" t="s">
        <v>159</v>
      </c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7" t="n">
        <v>7091965</v>
      </c>
      <c r="O237" s="77" t="n">
        <v>7091965</v>
      </c>
    </row>
    <row r="238" s="67" customFormat="true" ht="25.5" hidden="false" customHeight="false" outlineLevel="0" collapsed="false">
      <c r="A238" s="75" t="n">
        <v>31</v>
      </c>
      <c r="B238" s="76" t="s">
        <v>160</v>
      </c>
      <c r="C238" s="78"/>
      <c r="D238" s="77" t="n">
        <v>1914497</v>
      </c>
      <c r="E238" s="77" t="n">
        <v>8474781</v>
      </c>
      <c r="F238" s="78"/>
      <c r="G238" s="77" t="n">
        <v>1346857</v>
      </c>
      <c r="H238" s="77" t="n">
        <v>1145999</v>
      </c>
      <c r="I238" s="78"/>
      <c r="J238" s="78"/>
      <c r="K238" s="77" t="n">
        <v>532900</v>
      </c>
      <c r="L238" s="77" t="n">
        <v>35092</v>
      </c>
      <c r="M238" s="78"/>
      <c r="N238" s="78"/>
      <c r="O238" s="77" t="n">
        <v>13450126</v>
      </c>
    </row>
    <row r="239" s="67" customFormat="true" ht="25.5" hidden="false" customHeight="false" outlineLevel="0" collapsed="false">
      <c r="A239" s="75" t="n">
        <v>32</v>
      </c>
      <c r="B239" s="76" t="s">
        <v>161</v>
      </c>
      <c r="C239" s="78"/>
      <c r="D239" s="78"/>
      <c r="E239" s="77" t="n">
        <v>5373896</v>
      </c>
      <c r="F239" s="78"/>
      <c r="G239" s="78"/>
      <c r="H239" s="77" t="n">
        <v>1198789</v>
      </c>
      <c r="I239" s="78"/>
      <c r="J239" s="77" t="n">
        <v>132302</v>
      </c>
      <c r="K239" s="77" t="n">
        <v>681552</v>
      </c>
      <c r="L239" s="77" t="n">
        <v>74614</v>
      </c>
      <c r="M239" s="77" t="n">
        <v>12836</v>
      </c>
      <c r="N239" s="78"/>
      <c r="O239" s="77" t="n">
        <v>7473989</v>
      </c>
    </row>
    <row r="240" s="67" customFormat="true" ht="25.5" hidden="false" customHeight="false" outlineLevel="0" collapsed="false">
      <c r="A240" s="75" t="n">
        <v>33</v>
      </c>
      <c r="B240" s="76" t="s">
        <v>162</v>
      </c>
      <c r="C240" s="78"/>
      <c r="D240" s="78"/>
      <c r="E240" s="77" t="n">
        <v>860741</v>
      </c>
      <c r="F240" s="78"/>
      <c r="G240" s="78"/>
      <c r="H240" s="77" t="n">
        <v>428680</v>
      </c>
      <c r="I240" s="78"/>
      <c r="J240" s="78"/>
      <c r="K240" s="78"/>
      <c r="L240" s="78"/>
      <c r="M240" s="77" t="n">
        <v>1086138</v>
      </c>
      <c r="N240" s="78"/>
      <c r="O240" s="77" t="n">
        <v>2375559</v>
      </c>
    </row>
    <row r="241" s="67" customFormat="true" ht="25.5" hidden="false" customHeight="false" outlineLevel="0" collapsed="false">
      <c r="A241" s="75" t="n">
        <v>34</v>
      </c>
      <c r="B241" s="76" t="s">
        <v>163</v>
      </c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7" t="n">
        <v>3347349</v>
      </c>
      <c r="O241" s="77" t="n">
        <v>3347349</v>
      </c>
    </row>
    <row r="242" s="67" customFormat="true" ht="25.5" hidden="false" customHeight="false" outlineLevel="0" collapsed="false">
      <c r="A242" s="75" t="n">
        <v>35</v>
      </c>
      <c r="B242" s="76" t="s">
        <v>164</v>
      </c>
      <c r="C242" s="78"/>
      <c r="D242" s="78"/>
      <c r="E242" s="77" t="n">
        <v>898630</v>
      </c>
      <c r="F242" s="78"/>
      <c r="G242" s="78"/>
      <c r="H242" s="77" t="n">
        <v>214187</v>
      </c>
      <c r="I242" s="78"/>
      <c r="J242" s="78"/>
      <c r="K242" s="77" t="n">
        <v>123935</v>
      </c>
      <c r="L242" s="77" t="n">
        <v>34355</v>
      </c>
      <c r="M242" s="77" t="n">
        <v>131850</v>
      </c>
      <c r="N242" s="77" t="n">
        <v>345486</v>
      </c>
      <c r="O242" s="77" t="n">
        <v>1748443</v>
      </c>
    </row>
    <row r="243" s="67" customFormat="true" ht="25.5" hidden="false" customHeight="false" outlineLevel="0" collapsed="false">
      <c r="A243" s="75" t="n">
        <v>36</v>
      </c>
      <c r="B243" s="76" t="s">
        <v>165</v>
      </c>
      <c r="C243" s="78"/>
      <c r="D243" s="77" t="n">
        <v>852569</v>
      </c>
      <c r="E243" s="77" t="n">
        <v>1988429</v>
      </c>
      <c r="F243" s="78"/>
      <c r="G243" s="78"/>
      <c r="H243" s="77" t="n">
        <v>509094</v>
      </c>
      <c r="I243" s="77" t="n">
        <v>33764</v>
      </c>
      <c r="J243" s="78"/>
      <c r="K243" s="77" t="n">
        <v>181181</v>
      </c>
      <c r="L243" s="77" t="n">
        <v>6563</v>
      </c>
      <c r="M243" s="77" t="n">
        <v>123186</v>
      </c>
      <c r="N243" s="77" t="n">
        <v>616409</v>
      </c>
      <c r="O243" s="77" t="n">
        <v>4311195</v>
      </c>
    </row>
    <row r="244" s="67" customFormat="true" ht="25.5" hidden="false" customHeight="false" outlineLevel="0" collapsed="false">
      <c r="A244" s="75" t="n">
        <v>37</v>
      </c>
      <c r="B244" s="76" t="s">
        <v>166</v>
      </c>
      <c r="C244" s="78"/>
      <c r="D244" s="77" t="n">
        <v>2738932</v>
      </c>
      <c r="E244" s="77" t="n">
        <v>1461399</v>
      </c>
      <c r="F244" s="78"/>
      <c r="G244" s="78"/>
      <c r="H244" s="77" t="n">
        <v>383826</v>
      </c>
      <c r="I244" s="77" t="n">
        <v>32046</v>
      </c>
      <c r="J244" s="78"/>
      <c r="K244" s="77" t="n">
        <v>240091</v>
      </c>
      <c r="L244" s="77" t="n">
        <v>15489</v>
      </c>
      <c r="M244" s="77" t="n">
        <v>117100</v>
      </c>
      <c r="N244" s="77" t="n">
        <v>350072</v>
      </c>
      <c r="O244" s="77" t="n">
        <v>5338955</v>
      </c>
    </row>
    <row r="245" s="67" customFormat="true" ht="25.5" hidden="false" customHeight="false" outlineLevel="0" collapsed="false">
      <c r="A245" s="75" t="n">
        <v>38</v>
      </c>
      <c r="B245" s="76" t="s">
        <v>167</v>
      </c>
      <c r="C245" s="77" t="n">
        <v>424823</v>
      </c>
      <c r="D245" s="77" t="n">
        <v>4270537</v>
      </c>
      <c r="E245" s="77" t="n">
        <v>890738</v>
      </c>
      <c r="F245" s="78"/>
      <c r="G245" s="78"/>
      <c r="H245" s="77" t="n">
        <v>457938</v>
      </c>
      <c r="I245" s="77" t="n">
        <v>25215</v>
      </c>
      <c r="J245" s="77" t="n">
        <v>198689</v>
      </c>
      <c r="K245" s="77" t="n">
        <v>242583</v>
      </c>
      <c r="L245" s="78"/>
      <c r="M245" s="77" t="n">
        <v>148207</v>
      </c>
      <c r="N245" s="77" t="n">
        <v>663465</v>
      </c>
      <c r="O245" s="77" t="n">
        <v>7322195</v>
      </c>
    </row>
    <row r="246" s="67" customFormat="true" ht="25.5" hidden="false" customHeight="false" outlineLevel="0" collapsed="false">
      <c r="A246" s="75" t="n">
        <v>39</v>
      </c>
      <c r="B246" s="76" t="s">
        <v>168</v>
      </c>
      <c r="C246" s="78"/>
      <c r="D246" s="77" t="n">
        <v>1363602</v>
      </c>
      <c r="E246" s="77" t="n">
        <v>1935423</v>
      </c>
      <c r="F246" s="78"/>
      <c r="G246" s="77" t="n">
        <v>1673925</v>
      </c>
      <c r="H246" s="77" t="n">
        <v>219422</v>
      </c>
      <c r="I246" s="77" t="n">
        <v>4142</v>
      </c>
      <c r="J246" s="78"/>
      <c r="K246" s="77" t="n">
        <v>107305</v>
      </c>
      <c r="L246" s="77" t="n">
        <v>7702</v>
      </c>
      <c r="M246" s="77" t="n">
        <v>107117</v>
      </c>
      <c r="N246" s="78"/>
      <c r="O246" s="77" t="n">
        <v>5418638</v>
      </c>
    </row>
    <row r="247" s="67" customFormat="true" ht="25.5" hidden="false" customHeight="false" outlineLevel="0" collapsed="false">
      <c r="A247" s="75" t="n">
        <v>40</v>
      </c>
      <c r="B247" s="76" t="s">
        <v>169</v>
      </c>
      <c r="C247" s="78"/>
      <c r="D247" s="77" t="n">
        <v>523004</v>
      </c>
      <c r="E247" s="77" t="n">
        <v>792413</v>
      </c>
      <c r="F247" s="78"/>
      <c r="G247" s="78"/>
      <c r="H247" s="77" t="n">
        <v>244649</v>
      </c>
      <c r="I247" s="77" t="n">
        <v>14207</v>
      </c>
      <c r="J247" s="78"/>
      <c r="K247" s="77" t="n">
        <v>90540</v>
      </c>
      <c r="L247" s="77" t="n">
        <v>4755</v>
      </c>
      <c r="M247" s="77" t="n">
        <v>82858</v>
      </c>
      <c r="N247" s="77" t="n">
        <v>198490</v>
      </c>
      <c r="O247" s="77" t="n">
        <v>1950916</v>
      </c>
    </row>
    <row r="248" s="67" customFormat="true" ht="25.5" hidden="false" customHeight="false" outlineLevel="0" collapsed="false">
      <c r="A248" s="75" t="n">
        <v>41</v>
      </c>
      <c r="B248" s="76" t="s">
        <v>170</v>
      </c>
      <c r="C248" s="78"/>
      <c r="D248" s="78"/>
      <c r="E248" s="77" t="n">
        <v>6221049</v>
      </c>
      <c r="F248" s="78"/>
      <c r="G248" s="78"/>
      <c r="H248" s="77" t="n">
        <v>1111367</v>
      </c>
      <c r="I248" s="78"/>
      <c r="J248" s="78"/>
      <c r="K248" s="77" t="n">
        <v>501763</v>
      </c>
      <c r="L248" s="77" t="n">
        <v>38202</v>
      </c>
      <c r="M248" s="77" t="n">
        <v>450547</v>
      </c>
      <c r="N248" s="77" t="n">
        <v>1150862</v>
      </c>
      <c r="O248" s="77" t="n">
        <v>9473790</v>
      </c>
    </row>
    <row r="249" s="67" customFormat="true" ht="25.5" hidden="false" customHeight="false" outlineLevel="0" collapsed="false">
      <c r="A249" s="75" t="n">
        <v>42</v>
      </c>
      <c r="B249" s="76" t="s">
        <v>171</v>
      </c>
      <c r="C249" s="78"/>
      <c r="D249" s="78"/>
      <c r="E249" s="77" t="n">
        <v>555534</v>
      </c>
      <c r="F249" s="78"/>
      <c r="G249" s="78"/>
      <c r="H249" s="77" t="n">
        <v>114047</v>
      </c>
      <c r="I249" s="78"/>
      <c r="J249" s="78"/>
      <c r="K249" s="77" t="n">
        <v>63136</v>
      </c>
      <c r="L249" s="77" t="n">
        <v>2381</v>
      </c>
      <c r="M249" s="77" t="n">
        <v>79868</v>
      </c>
      <c r="N249" s="77" t="n">
        <v>153471</v>
      </c>
      <c r="O249" s="77" t="n">
        <v>968437</v>
      </c>
    </row>
    <row r="250" s="67" customFormat="true" ht="25.5" hidden="false" customHeight="false" outlineLevel="0" collapsed="false">
      <c r="A250" s="75" t="n">
        <v>43</v>
      </c>
      <c r="B250" s="76" t="s">
        <v>172</v>
      </c>
      <c r="C250" s="78"/>
      <c r="D250" s="78"/>
      <c r="E250" s="77" t="n">
        <v>6132867</v>
      </c>
      <c r="F250" s="78"/>
      <c r="G250" s="78"/>
      <c r="H250" s="77" t="n">
        <v>1205009</v>
      </c>
      <c r="I250" s="78"/>
      <c r="J250" s="78"/>
      <c r="K250" s="77" t="n">
        <v>652973</v>
      </c>
      <c r="L250" s="77" t="n">
        <v>47491</v>
      </c>
      <c r="M250" s="77" t="n">
        <v>667563</v>
      </c>
      <c r="N250" s="77" t="n">
        <v>1878530</v>
      </c>
      <c r="O250" s="77" t="n">
        <v>10584433</v>
      </c>
    </row>
    <row r="251" s="67" customFormat="true" ht="25.5" hidden="false" customHeight="false" outlineLevel="0" collapsed="false">
      <c r="A251" s="75" t="n">
        <v>44</v>
      </c>
      <c r="B251" s="76" t="s">
        <v>173</v>
      </c>
      <c r="C251" s="78"/>
      <c r="D251" s="78"/>
      <c r="E251" s="77" t="n">
        <v>6021246</v>
      </c>
      <c r="F251" s="78"/>
      <c r="G251" s="78"/>
      <c r="H251" s="77" t="n">
        <v>1107168</v>
      </c>
      <c r="I251" s="78"/>
      <c r="J251" s="78"/>
      <c r="K251" s="77" t="n">
        <v>725785</v>
      </c>
      <c r="L251" s="77" t="n">
        <v>43891</v>
      </c>
      <c r="M251" s="77" t="n">
        <v>560742</v>
      </c>
      <c r="N251" s="77" t="n">
        <v>1529195</v>
      </c>
      <c r="O251" s="77" t="n">
        <v>9988027</v>
      </c>
    </row>
    <row r="252" s="67" customFormat="true" ht="25.5" hidden="false" customHeight="false" outlineLevel="0" collapsed="false">
      <c r="A252" s="75" t="n">
        <v>45</v>
      </c>
      <c r="B252" s="76" t="s">
        <v>174</v>
      </c>
      <c r="C252" s="78"/>
      <c r="D252" s="78"/>
      <c r="E252" s="77" t="n">
        <v>2570409</v>
      </c>
      <c r="F252" s="78"/>
      <c r="G252" s="78"/>
      <c r="H252" s="77" t="n">
        <v>323868</v>
      </c>
      <c r="I252" s="78"/>
      <c r="J252" s="78"/>
      <c r="K252" s="77" t="n">
        <v>321553</v>
      </c>
      <c r="L252" s="77" t="n">
        <v>28499</v>
      </c>
      <c r="M252" s="77" t="n">
        <v>299012</v>
      </c>
      <c r="N252" s="77" t="n">
        <v>508079</v>
      </c>
      <c r="O252" s="77" t="n">
        <v>4051420</v>
      </c>
    </row>
    <row r="253" s="67" customFormat="true" ht="25.5" hidden="false" customHeight="false" outlineLevel="0" collapsed="false">
      <c r="A253" s="75" t="n">
        <v>46</v>
      </c>
      <c r="B253" s="76" t="s">
        <v>175</v>
      </c>
      <c r="C253" s="78"/>
      <c r="D253" s="78"/>
      <c r="E253" s="77" t="n">
        <v>151900</v>
      </c>
      <c r="F253" s="78"/>
      <c r="G253" s="78"/>
      <c r="H253" s="77" t="n">
        <v>17229</v>
      </c>
      <c r="I253" s="78"/>
      <c r="J253" s="78"/>
      <c r="K253" s="77" t="n">
        <v>15606</v>
      </c>
      <c r="L253" s="79" t="n">
        <v>980</v>
      </c>
      <c r="M253" s="77" t="n">
        <v>9290</v>
      </c>
      <c r="N253" s="77" t="n">
        <v>43783</v>
      </c>
      <c r="O253" s="77" t="n">
        <v>238788</v>
      </c>
    </row>
    <row r="254" s="67" customFormat="true" ht="25.5" hidden="false" customHeight="false" outlineLevel="0" collapsed="false">
      <c r="A254" s="75" t="n">
        <v>47</v>
      </c>
      <c r="B254" s="76" t="s">
        <v>176</v>
      </c>
      <c r="C254" s="78"/>
      <c r="D254" s="78"/>
      <c r="E254" s="77" t="n">
        <v>4534580</v>
      </c>
      <c r="F254" s="78"/>
      <c r="G254" s="78"/>
      <c r="H254" s="77" t="n">
        <v>985477</v>
      </c>
      <c r="I254" s="78"/>
      <c r="J254" s="78"/>
      <c r="K254" s="77" t="n">
        <v>545528</v>
      </c>
      <c r="L254" s="78"/>
      <c r="M254" s="77" t="n">
        <v>341729</v>
      </c>
      <c r="N254" s="77" t="n">
        <v>1440475</v>
      </c>
      <c r="O254" s="77" t="n">
        <v>7847789</v>
      </c>
    </row>
    <row r="255" s="67" customFormat="true" ht="25.5" hidden="false" customHeight="false" outlineLevel="0" collapsed="false">
      <c r="A255" s="75" t="n">
        <v>48</v>
      </c>
      <c r="B255" s="76" t="s">
        <v>177</v>
      </c>
      <c r="C255" s="78"/>
      <c r="D255" s="78"/>
      <c r="E255" s="77" t="n">
        <v>2955449</v>
      </c>
      <c r="F255" s="78"/>
      <c r="G255" s="78"/>
      <c r="H255" s="77" t="n">
        <v>456530</v>
      </c>
      <c r="I255" s="78"/>
      <c r="J255" s="78"/>
      <c r="K255" s="77" t="n">
        <v>355129</v>
      </c>
      <c r="L255" s="77" t="n">
        <v>24785</v>
      </c>
      <c r="M255" s="77" t="n">
        <v>316256</v>
      </c>
      <c r="N255" s="77" t="n">
        <v>491106</v>
      </c>
      <c r="O255" s="77" t="n">
        <v>4599255</v>
      </c>
    </row>
    <row r="256" s="67" customFormat="true" ht="25.5" hidden="false" customHeight="false" outlineLevel="0" collapsed="false">
      <c r="A256" s="75" t="n">
        <v>49</v>
      </c>
      <c r="B256" s="76" t="s">
        <v>178</v>
      </c>
      <c r="C256" s="78"/>
      <c r="D256" s="78"/>
      <c r="E256" s="77" t="n">
        <v>2066496</v>
      </c>
      <c r="F256" s="78"/>
      <c r="G256" s="78"/>
      <c r="H256" s="77" t="n">
        <v>448862</v>
      </c>
      <c r="I256" s="78"/>
      <c r="J256" s="78"/>
      <c r="K256" s="77" t="n">
        <v>218761</v>
      </c>
      <c r="L256" s="77" t="n">
        <v>17452</v>
      </c>
      <c r="M256" s="77" t="n">
        <v>185251</v>
      </c>
      <c r="N256" s="77" t="n">
        <v>445337</v>
      </c>
      <c r="O256" s="77" t="n">
        <v>3382159</v>
      </c>
    </row>
    <row r="257" s="67" customFormat="true" ht="25.5" hidden="false" customHeight="false" outlineLevel="0" collapsed="false">
      <c r="A257" s="75" t="n">
        <v>50</v>
      </c>
      <c r="B257" s="76" t="s">
        <v>179</v>
      </c>
      <c r="C257" s="78"/>
      <c r="D257" s="78"/>
      <c r="E257" s="77" t="n">
        <v>6648512</v>
      </c>
      <c r="F257" s="78"/>
      <c r="G257" s="78"/>
      <c r="H257" s="77" t="n">
        <v>1359972</v>
      </c>
      <c r="I257" s="78"/>
      <c r="J257" s="78"/>
      <c r="K257" s="77" t="n">
        <v>602916</v>
      </c>
      <c r="L257" s="77" t="n">
        <v>44414</v>
      </c>
      <c r="M257" s="77" t="n">
        <v>319178</v>
      </c>
      <c r="N257" s="77" t="n">
        <v>1991960</v>
      </c>
      <c r="O257" s="77" t="n">
        <v>10966952</v>
      </c>
    </row>
    <row r="258" s="67" customFormat="true" ht="25.5" hidden="false" customHeight="false" outlineLevel="0" collapsed="false">
      <c r="A258" s="75" t="n">
        <v>51</v>
      </c>
      <c r="B258" s="76" t="s">
        <v>180</v>
      </c>
      <c r="C258" s="78"/>
      <c r="D258" s="78"/>
      <c r="E258" s="77" t="n">
        <v>826683</v>
      </c>
      <c r="F258" s="78"/>
      <c r="G258" s="78"/>
      <c r="H258" s="77" t="n">
        <v>157283</v>
      </c>
      <c r="I258" s="78"/>
      <c r="J258" s="78"/>
      <c r="K258" s="77" t="n">
        <v>160072</v>
      </c>
      <c r="L258" s="77" t="n">
        <v>13762</v>
      </c>
      <c r="M258" s="77" t="n">
        <v>8846</v>
      </c>
      <c r="N258" s="77" t="n">
        <v>115018</v>
      </c>
      <c r="O258" s="77" t="n">
        <v>1281664</v>
      </c>
    </row>
    <row r="259" s="67" customFormat="true" ht="25.5" hidden="false" customHeight="false" outlineLevel="0" collapsed="false">
      <c r="A259" s="75" t="n">
        <v>52</v>
      </c>
      <c r="B259" s="76" t="s">
        <v>181</v>
      </c>
      <c r="C259" s="78"/>
      <c r="D259" s="78"/>
      <c r="E259" s="77" t="n">
        <v>5979879</v>
      </c>
      <c r="F259" s="78"/>
      <c r="G259" s="78"/>
      <c r="H259" s="77" t="n">
        <v>1148327</v>
      </c>
      <c r="I259" s="78"/>
      <c r="J259" s="78"/>
      <c r="K259" s="77" t="n">
        <v>663007</v>
      </c>
      <c r="L259" s="77" t="n">
        <v>49409</v>
      </c>
      <c r="M259" s="77" t="n">
        <v>574878</v>
      </c>
      <c r="N259" s="77" t="n">
        <v>1440037</v>
      </c>
      <c r="O259" s="77" t="n">
        <v>9855537</v>
      </c>
    </row>
    <row r="260" s="67" customFormat="true" ht="25.5" hidden="false" customHeight="false" outlineLevel="0" collapsed="false">
      <c r="A260" s="75" t="n">
        <v>53</v>
      </c>
      <c r="B260" s="76" t="s">
        <v>182</v>
      </c>
      <c r="C260" s="78"/>
      <c r="D260" s="77" t="n">
        <v>182885</v>
      </c>
      <c r="E260" s="77" t="n">
        <v>13545847</v>
      </c>
      <c r="F260" s="78"/>
      <c r="G260" s="78"/>
      <c r="H260" s="77" t="n">
        <v>2680914</v>
      </c>
      <c r="I260" s="78"/>
      <c r="J260" s="78"/>
      <c r="K260" s="77" t="n">
        <v>1294545</v>
      </c>
      <c r="L260" s="77" t="n">
        <v>66401</v>
      </c>
      <c r="M260" s="77" t="n">
        <v>1547783</v>
      </c>
      <c r="N260" s="78"/>
      <c r="O260" s="77" t="n">
        <v>19318375</v>
      </c>
    </row>
    <row r="261" s="67" customFormat="true" ht="25.5" hidden="false" customHeight="false" outlineLevel="0" collapsed="false">
      <c r="A261" s="75" t="n">
        <v>54</v>
      </c>
      <c r="B261" s="76" t="s">
        <v>183</v>
      </c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7" t="n">
        <v>3215686</v>
      </c>
      <c r="O261" s="77" t="n">
        <v>3215686</v>
      </c>
    </row>
    <row r="262" s="67" customFormat="true" ht="25.5" hidden="false" customHeight="false" outlineLevel="0" collapsed="false">
      <c r="A262" s="75" t="n">
        <v>55</v>
      </c>
      <c r="B262" s="76" t="s">
        <v>184</v>
      </c>
      <c r="C262" s="78"/>
      <c r="D262" s="78"/>
      <c r="E262" s="77" t="n">
        <v>2917646</v>
      </c>
      <c r="F262" s="78"/>
      <c r="G262" s="78"/>
      <c r="H262" s="77" t="n">
        <v>416735</v>
      </c>
      <c r="I262" s="78"/>
      <c r="J262" s="78"/>
      <c r="K262" s="77" t="n">
        <v>366209</v>
      </c>
      <c r="L262" s="77" t="n">
        <v>44037</v>
      </c>
      <c r="M262" s="77" t="n">
        <v>316710</v>
      </c>
      <c r="N262" s="77" t="n">
        <v>831720</v>
      </c>
      <c r="O262" s="77" t="n">
        <v>4893057</v>
      </c>
    </row>
    <row r="263" s="67" customFormat="true" ht="25.5" hidden="false" customHeight="false" outlineLevel="0" collapsed="false">
      <c r="A263" s="75" t="n">
        <v>56</v>
      </c>
      <c r="B263" s="76" t="s">
        <v>185</v>
      </c>
      <c r="C263" s="78"/>
      <c r="D263" s="78"/>
      <c r="E263" s="78"/>
      <c r="F263" s="78"/>
      <c r="G263" s="78"/>
      <c r="H263" s="78"/>
      <c r="I263" s="78"/>
      <c r="J263" s="78"/>
      <c r="K263" s="77" t="n">
        <v>9045</v>
      </c>
      <c r="L263" s="78"/>
      <c r="M263" s="77" t="n">
        <v>5710</v>
      </c>
      <c r="N263" s="77" t="n">
        <v>11368</v>
      </c>
      <c r="O263" s="77" t="n">
        <v>26123</v>
      </c>
    </row>
    <row r="264" s="67" customFormat="true" ht="25.5" hidden="false" customHeight="false" outlineLevel="0" collapsed="false">
      <c r="A264" s="75" t="n">
        <v>57</v>
      </c>
      <c r="B264" s="76" t="s">
        <v>186</v>
      </c>
      <c r="C264" s="78"/>
      <c r="D264" s="77" t="n">
        <v>281623</v>
      </c>
      <c r="E264" s="77" t="n">
        <v>4856542</v>
      </c>
      <c r="F264" s="78"/>
      <c r="G264" s="78"/>
      <c r="H264" s="77" t="n">
        <v>672153</v>
      </c>
      <c r="I264" s="78"/>
      <c r="J264" s="78"/>
      <c r="K264" s="77" t="n">
        <v>357497</v>
      </c>
      <c r="L264" s="77" t="n">
        <v>22728</v>
      </c>
      <c r="M264" s="77" t="n">
        <v>600484</v>
      </c>
      <c r="N264" s="77" t="n">
        <v>796743</v>
      </c>
      <c r="O264" s="77" t="n">
        <v>7587770</v>
      </c>
    </row>
    <row r="265" s="67" customFormat="true" ht="25.5" hidden="false" customHeight="false" outlineLevel="0" collapsed="false">
      <c r="A265" s="75" t="n">
        <v>58</v>
      </c>
      <c r="B265" s="76" t="s">
        <v>187</v>
      </c>
      <c r="C265" s="78"/>
      <c r="D265" s="77" t="n">
        <v>1710764</v>
      </c>
      <c r="E265" s="77" t="n">
        <v>12403293</v>
      </c>
      <c r="F265" s="78"/>
      <c r="G265" s="78"/>
      <c r="H265" s="77" t="n">
        <v>1973864</v>
      </c>
      <c r="I265" s="78"/>
      <c r="J265" s="78"/>
      <c r="K265" s="77" t="n">
        <v>1263733</v>
      </c>
      <c r="L265" s="77" t="n">
        <v>77358</v>
      </c>
      <c r="M265" s="77" t="n">
        <v>1227452</v>
      </c>
      <c r="N265" s="77" t="n">
        <v>3045504</v>
      </c>
      <c r="O265" s="77" t="n">
        <v>21701968</v>
      </c>
    </row>
    <row r="266" s="67" customFormat="true" ht="25.5" hidden="false" customHeight="false" outlineLevel="0" collapsed="false">
      <c r="A266" s="75" t="n">
        <v>59</v>
      </c>
      <c r="B266" s="76" t="s">
        <v>188</v>
      </c>
      <c r="C266" s="78"/>
      <c r="D266" s="77" t="n">
        <v>920880</v>
      </c>
      <c r="E266" s="77" t="n">
        <v>2234395</v>
      </c>
      <c r="F266" s="78"/>
      <c r="G266" s="78"/>
      <c r="H266" s="77" t="n">
        <v>322867</v>
      </c>
      <c r="I266" s="78"/>
      <c r="J266" s="78"/>
      <c r="K266" s="77" t="n">
        <v>229079</v>
      </c>
      <c r="L266" s="77" t="n">
        <v>8389</v>
      </c>
      <c r="M266" s="77" t="n">
        <v>99075</v>
      </c>
      <c r="N266" s="77" t="n">
        <v>480412</v>
      </c>
      <c r="O266" s="77" t="n">
        <v>4295097</v>
      </c>
    </row>
    <row r="267" s="67" customFormat="true" ht="25.5" hidden="false" customHeight="false" outlineLevel="0" collapsed="false">
      <c r="A267" s="75" t="n">
        <v>60</v>
      </c>
      <c r="B267" s="76" t="s">
        <v>189</v>
      </c>
      <c r="C267" s="78"/>
      <c r="D267" s="77" t="n">
        <v>442719</v>
      </c>
      <c r="E267" s="77" t="n">
        <v>10728375</v>
      </c>
      <c r="F267" s="78"/>
      <c r="G267" s="78"/>
      <c r="H267" s="77" t="n">
        <v>2663827</v>
      </c>
      <c r="I267" s="78"/>
      <c r="J267" s="78"/>
      <c r="K267" s="77" t="n">
        <v>1295960</v>
      </c>
      <c r="L267" s="77" t="n">
        <v>104262</v>
      </c>
      <c r="M267" s="77" t="n">
        <v>1035895</v>
      </c>
      <c r="N267" s="77" t="n">
        <v>3643730</v>
      </c>
      <c r="O267" s="77" t="n">
        <v>19914768</v>
      </c>
    </row>
    <row r="268" s="67" customFormat="true" ht="25.5" hidden="false" customHeight="false" outlineLevel="0" collapsed="false">
      <c r="A268" s="75" t="n">
        <v>61</v>
      </c>
      <c r="B268" s="76" t="s">
        <v>190</v>
      </c>
      <c r="C268" s="78"/>
      <c r="D268" s="78"/>
      <c r="E268" s="77" t="n">
        <v>12081777</v>
      </c>
      <c r="F268" s="78"/>
      <c r="G268" s="78"/>
      <c r="H268" s="77" t="n">
        <v>2333276</v>
      </c>
      <c r="I268" s="78"/>
      <c r="J268" s="78"/>
      <c r="K268" s="77" t="n">
        <v>1201283</v>
      </c>
      <c r="L268" s="77" t="n">
        <v>82254</v>
      </c>
      <c r="M268" s="77" t="n">
        <v>1211711</v>
      </c>
      <c r="N268" s="77" t="n">
        <v>2961418</v>
      </c>
      <c r="O268" s="77" t="n">
        <v>19871719</v>
      </c>
    </row>
    <row r="269" s="67" customFormat="true" ht="25.5" hidden="false" customHeight="false" outlineLevel="0" collapsed="false">
      <c r="A269" s="75" t="n">
        <v>62</v>
      </c>
      <c r="B269" s="76" t="s">
        <v>191</v>
      </c>
      <c r="C269" s="78"/>
      <c r="D269" s="78"/>
      <c r="E269" s="77" t="n">
        <v>11348027</v>
      </c>
      <c r="F269" s="78"/>
      <c r="G269" s="78"/>
      <c r="H269" s="77" t="n">
        <v>2188579</v>
      </c>
      <c r="I269" s="78"/>
      <c r="J269" s="78"/>
      <c r="K269" s="77" t="n">
        <v>1191129</v>
      </c>
      <c r="L269" s="77" t="n">
        <v>77762</v>
      </c>
      <c r="M269" s="77" t="n">
        <v>1109857</v>
      </c>
      <c r="N269" s="77" t="n">
        <v>2982367</v>
      </c>
      <c r="O269" s="77" t="n">
        <v>18897721</v>
      </c>
    </row>
    <row r="270" s="67" customFormat="true" ht="25.5" hidden="false" customHeight="false" outlineLevel="0" collapsed="false">
      <c r="A270" s="75" t="n">
        <v>63</v>
      </c>
      <c r="B270" s="76" t="s">
        <v>192</v>
      </c>
      <c r="C270" s="78"/>
      <c r="D270" s="78"/>
      <c r="E270" s="77" t="n">
        <v>4614021</v>
      </c>
      <c r="F270" s="78"/>
      <c r="G270" s="78"/>
      <c r="H270" s="77" t="n">
        <v>744209</v>
      </c>
      <c r="I270" s="78"/>
      <c r="J270" s="78"/>
      <c r="K270" s="77" t="n">
        <v>477642</v>
      </c>
      <c r="L270" s="77" t="n">
        <v>29147</v>
      </c>
      <c r="M270" s="77" t="n">
        <v>303379</v>
      </c>
      <c r="N270" s="77" t="n">
        <v>1314376</v>
      </c>
      <c r="O270" s="77" t="n">
        <v>7482774</v>
      </c>
    </row>
    <row r="271" s="67" customFormat="true" ht="25.5" hidden="false" customHeight="false" outlineLevel="0" collapsed="false">
      <c r="A271" s="75" t="n">
        <v>64</v>
      </c>
      <c r="B271" s="76" t="s">
        <v>193</v>
      </c>
      <c r="C271" s="78"/>
      <c r="D271" s="78"/>
      <c r="E271" s="77" t="n">
        <v>7959298</v>
      </c>
      <c r="F271" s="78"/>
      <c r="G271" s="78"/>
      <c r="H271" s="77" t="n">
        <v>1667035</v>
      </c>
      <c r="I271" s="78"/>
      <c r="J271" s="78"/>
      <c r="K271" s="77" t="n">
        <v>761571</v>
      </c>
      <c r="L271" s="77" t="n">
        <v>46259</v>
      </c>
      <c r="M271" s="77" t="n">
        <v>708245</v>
      </c>
      <c r="N271" s="77" t="n">
        <v>2568791</v>
      </c>
      <c r="O271" s="77" t="n">
        <v>13711199</v>
      </c>
    </row>
    <row r="272" s="67" customFormat="true" ht="25.5" hidden="false" customHeight="false" outlineLevel="0" collapsed="false">
      <c r="A272" s="75" t="n">
        <v>65</v>
      </c>
      <c r="B272" s="76" t="s">
        <v>194</v>
      </c>
      <c r="C272" s="78"/>
      <c r="D272" s="78"/>
      <c r="E272" s="77" t="n">
        <v>2176167</v>
      </c>
      <c r="F272" s="78"/>
      <c r="G272" s="78"/>
      <c r="H272" s="77" t="n">
        <v>361040</v>
      </c>
      <c r="I272" s="78"/>
      <c r="J272" s="78"/>
      <c r="K272" s="77" t="n">
        <v>264213</v>
      </c>
      <c r="L272" s="77" t="n">
        <v>17331</v>
      </c>
      <c r="M272" s="77" t="n">
        <v>236046</v>
      </c>
      <c r="N272" s="77" t="n">
        <v>629391</v>
      </c>
      <c r="O272" s="77" t="n">
        <v>3684188</v>
      </c>
    </row>
    <row r="273" s="67" customFormat="true" ht="25.5" hidden="false" customHeight="false" outlineLevel="0" collapsed="false">
      <c r="A273" s="75" t="n">
        <v>66</v>
      </c>
      <c r="B273" s="76" t="s">
        <v>195</v>
      </c>
      <c r="C273" s="78"/>
      <c r="D273" s="78"/>
      <c r="E273" s="77" t="n">
        <v>391303</v>
      </c>
      <c r="F273" s="78"/>
      <c r="G273" s="78"/>
      <c r="H273" s="77" t="n">
        <v>89216</v>
      </c>
      <c r="I273" s="78"/>
      <c r="J273" s="78"/>
      <c r="K273" s="77" t="n">
        <v>68842</v>
      </c>
      <c r="L273" s="77" t="n">
        <v>7773</v>
      </c>
      <c r="M273" s="77" t="n">
        <v>36559</v>
      </c>
      <c r="N273" s="77" t="n">
        <v>56353</v>
      </c>
      <c r="O273" s="77" t="n">
        <v>650046</v>
      </c>
    </row>
    <row r="274" s="67" customFormat="true" ht="25.5" hidden="false" customHeight="false" outlineLevel="0" collapsed="false">
      <c r="A274" s="75" t="n">
        <v>67</v>
      </c>
      <c r="B274" s="76" t="s">
        <v>196</v>
      </c>
      <c r="C274" s="78"/>
      <c r="D274" s="78"/>
      <c r="E274" s="77" t="n">
        <v>3819378</v>
      </c>
      <c r="F274" s="78"/>
      <c r="G274" s="78"/>
      <c r="H274" s="77" t="n">
        <v>748885</v>
      </c>
      <c r="I274" s="78"/>
      <c r="J274" s="78"/>
      <c r="K274" s="77" t="n">
        <v>441962</v>
      </c>
      <c r="L274" s="77" t="n">
        <v>27922</v>
      </c>
      <c r="M274" s="77" t="n">
        <v>384601</v>
      </c>
      <c r="N274" s="77" t="n">
        <v>1086466</v>
      </c>
      <c r="O274" s="77" t="n">
        <v>6509214</v>
      </c>
    </row>
    <row r="275" s="67" customFormat="true" ht="25.5" hidden="false" customHeight="false" outlineLevel="0" collapsed="false">
      <c r="A275" s="75" t="n">
        <v>68</v>
      </c>
      <c r="B275" s="76" t="s">
        <v>197</v>
      </c>
      <c r="C275" s="78"/>
      <c r="D275" s="77" t="n">
        <v>755052</v>
      </c>
      <c r="E275" s="77" t="n">
        <v>4471232</v>
      </c>
      <c r="F275" s="78"/>
      <c r="G275" s="78"/>
      <c r="H275" s="77" t="n">
        <v>1261948</v>
      </c>
      <c r="I275" s="78"/>
      <c r="J275" s="78"/>
      <c r="K275" s="77" t="n">
        <v>632311</v>
      </c>
      <c r="L275" s="77" t="n">
        <v>52754</v>
      </c>
      <c r="M275" s="77" t="n">
        <v>661083</v>
      </c>
      <c r="N275" s="77" t="n">
        <v>1091913</v>
      </c>
      <c r="O275" s="77" t="n">
        <v>8926293</v>
      </c>
    </row>
    <row r="276" s="67" customFormat="true" ht="25.5" hidden="false" customHeight="false" outlineLevel="0" collapsed="false">
      <c r="A276" s="75" t="n">
        <v>69</v>
      </c>
      <c r="B276" s="76" t="s">
        <v>198</v>
      </c>
      <c r="C276" s="78"/>
      <c r="D276" s="77" t="n">
        <v>1339629</v>
      </c>
      <c r="E276" s="77" t="n">
        <v>3115580</v>
      </c>
      <c r="F276" s="78"/>
      <c r="G276" s="78"/>
      <c r="H276" s="77" t="n">
        <v>681393</v>
      </c>
      <c r="I276" s="78"/>
      <c r="J276" s="78"/>
      <c r="K276" s="77" t="n">
        <v>247836</v>
      </c>
      <c r="L276" s="77" t="n">
        <v>5449</v>
      </c>
      <c r="M276" s="77" t="n">
        <v>213944</v>
      </c>
      <c r="N276" s="77" t="n">
        <v>577073</v>
      </c>
      <c r="O276" s="77" t="n">
        <v>6180904</v>
      </c>
    </row>
    <row r="277" s="67" customFormat="true" ht="25.5" hidden="false" customHeight="false" outlineLevel="0" collapsed="false">
      <c r="A277" s="75" t="n">
        <v>70</v>
      </c>
      <c r="B277" s="76" t="s">
        <v>199</v>
      </c>
      <c r="C277" s="78"/>
      <c r="D277" s="78"/>
      <c r="E277" s="77" t="n">
        <v>9418941</v>
      </c>
      <c r="F277" s="78"/>
      <c r="G277" s="78"/>
      <c r="H277" s="77" t="n">
        <v>1673590</v>
      </c>
      <c r="I277" s="78"/>
      <c r="J277" s="78"/>
      <c r="K277" s="77" t="n">
        <v>971886</v>
      </c>
      <c r="L277" s="77" t="n">
        <v>53683</v>
      </c>
      <c r="M277" s="77" t="n">
        <v>854425</v>
      </c>
      <c r="N277" s="77" t="n">
        <v>2545187</v>
      </c>
      <c r="O277" s="77" t="n">
        <v>15517712</v>
      </c>
    </row>
    <row r="278" s="67" customFormat="true" ht="25.5" hidden="false" customHeight="false" outlineLevel="0" collapsed="false">
      <c r="A278" s="75" t="n">
        <v>71</v>
      </c>
      <c r="B278" s="76" t="s">
        <v>200</v>
      </c>
      <c r="C278" s="78"/>
      <c r="D278" s="78"/>
      <c r="E278" s="77" t="n">
        <v>157557</v>
      </c>
      <c r="F278" s="78"/>
      <c r="G278" s="78"/>
      <c r="H278" s="78"/>
      <c r="I278" s="78"/>
      <c r="J278" s="78"/>
      <c r="K278" s="77" t="n">
        <v>19815</v>
      </c>
      <c r="L278" s="78"/>
      <c r="M278" s="77" t="n">
        <v>24173</v>
      </c>
      <c r="N278" s="77" t="n">
        <v>79941</v>
      </c>
      <c r="O278" s="77" t="n">
        <v>281486</v>
      </c>
    </row>
    <row r="279" s="67" customFormat="true" ht="25.5" hidden="false" customHeight="false" outlineLevel="0" collapsed="false">
      <c r="A279" s="75" t="n">
        <v>72</v>
      </c>
      <c r="B279" s="76" t="s">
        <v>201</v>
      </c>
      <c r="C279" s="78"/>
      <c r="D279" s="78"/>
      <c r="E279" s="77" t="n">
        <v>5549991</v>
      </c>
      <c r="F279" s="78"/>
      <c r="G279" s="78"/>
      <c r="H279" s="77" t="n">
        <v>1060824</v>
      </c>
      <c r="I279" s="78"/>
      <c r="J279" s="78"/>
      <c r="K279" s="77" t="n">
        <v>674527</v>
      </c>
      <c r="L279" s="77" t="n">
        <v>45212</v>
      </c>
      <c r="M279" s="77" t="n">
        <v>468785</v>
      </c>
      <c r="N279" s="77" t="n">
        <v>1414376</v>
      </c>
      <c r="O279" s="77" t="n">
        <v>9213715</v>
      </c>
    </row>
    <row r="280" s="67" customFormat="true" ht="25.5" hidden="false" customHeight="false" outlineLevel="0" collapsed="false">
      <c r="A280" s="75" t="n">
        <v>73</v>
      </c>
      <c r="B280" s="76" t="s">
        <v>202</v>
      </c>
      <c r="C280" s="78"/>
      <c r="D280" s="77" t="n">
        <v>1309333</v>
      </c>
      <c r="E280" s="77" t="n">
        <v>5712902</v>
      </c>
      <c r="F280" s="78"/>
      <c r="G280" s="78"/>
      <c r="H280" s="77" t="n">
        <v>711516</v>
      </c>
      <c r="I280" s="78"/>
      <c r="J280" s="78"/>
      <c r="K280" s="77" t="n">
        <v>559110</v>
      </c>
      <c r="L280" s="77" t="n">
        <v>24765</v>
      </c>
      <c r="M280" s="77" t="n">
        <v>464778</v>
      </c>
      <c r="N280" s="77" t="n">
        <v>1146633</v>
      </c>
      <c r="O280" s="77" t="n">
        <v>9929037</v>
      </c>
    </row>
    <row r="281" s="67" customFormat="true" ht="25.5" hidden="false" customHeight="false" outlineLevel="0" collapsed="false">
      <c r="A281" s="75" t="n">
        <v>74</v>
      </c>
      <c r="B281" s="76" t="s">
        <v>203</v>
      </c>
      <c r="C281" s="78"/>
      <c r="D281" s="77" t="n">
        <v>774645</v>
      </c>
      <c r="E281" s="77" t="n">
        <v>2673217</v>
      </c>
      <c r="F281" s="78"/>
      <c r="G281" s="78"/>
      <c r="H281" s="77" t="n">
        <v>685492</v>
      </c>
      <c r="I281" s="78"/>
      <c r="J281" s="78"/>
      <c r="K281" s="77" t="n">
        <v>203415</v>
      </c>
      <c r="L281" s="77" t="n">
        <v>9544</v>
      </c>
      <c r="M281" s="77" t="n">
        <v>306012</v>
      </c>
      <c r="N281" s="77" t="n">
        <v>531684</v>
      </c>
      <c r="O281" s="77" t="n">
        <v>5184009</v>
      </c>
    </row>
    <row r="282" s="67" customFormat="true" ht="38.25" hidden="false" customHeight="false" outlineLevel="0" collapsed="false">
      <c r="A282" s="75" t="n">
        <v>75</v>
      </c>
      <c r="B282" s="76" t="s">
        <v>204</v>
      </c>
      <c r="C282" s="78"/>
      <c r="D282" s="78"/>
      <c r="E282" s="78"/>
      <c r="F282" s="78"/>
      <c r="G282" s="78"/>
      <c r="H282" s="77" t="n">
        <v>142163</v>
      </c>
      <c r="I282" s="78"/>
      <c r="J282" s="78"/>
      <c r="K282" s="77" t="n">
        <v>76256</v>
      </c>
      <c r="L282" s="78"/>
      <c r="M282" s="77" t="n">
        <v>73676</v>
      </c>
      <c r="N282" s="78"/>
      <c r="O282" s="77" t="n">
        <v>292095</v>
      </c>
    </row>
    <row r="283" s="67" customFormat="true" ht="38.25" hidden="false" customHeight="false" outlineLevel="0" collapsed="false">
      <c r="A283" s="75" t="n">
        <v>76</v>
      </c>
      <c r="B283" s="76" t="s">
        <v>205</v>
      </c>
      <c r="C283" s="78"/>
      <c r="D283" s="77" t="n">
        <v>1014187</v>
      </c>
      <c r="E283" s="77" t="n">
        <v>4196480</v>
      </c>
      <c r="F283" s="78"/>
      <c r="G283" s="78"/>
      <c r="H283" s="77" t="n">
        <v>769322</v>
      </c>
      <c r="I283" s="78"/>
      <c r="J283" s="78"/>
      <c r="K283" s="77" t="n">
        <v>592975</v>
      </c>
      <c r="L283" s="77" t="n">
        <v>38018</v>
      </c>
      <c r="M283" s="77" t="n">
        <v>115612</v>
      </c>
      <c r="N283" s="78"/>
      <c r="O283" s="77" t="n">
        <v>6726594</v>
      </c>
    </row>
    <row r="284" s="67" customFormat="true" ht="38.25" hidden="false" customHeight="false" outlineLevel="0" collapsed="false">
      <c r="A284" s="75" t="n">
        <v>77</v>
      </c>
      <c r="B284" s="76" t="s">
        <v>206</v>
      </c>
      <c r="C284" s="78"/>
      <c r="D284" s="78"/>
      <c r="E284" s="77" t="n">
        <v>2082452</v>
      </c>
      <c r="F284" s="78"/>
      <c r="G284" s="78"/>
      <c r="H284" s="77" t="n">
        <v>942787</v>
      </c>
      <c r="I284" s="78"/>
      <c r="J284" s="78"/>
      <c r="K284" s="77" t="n">
        <v>540397</v>
      </c>
      <c r="L284" s="78"/>
      <c r="M284" s="78"/>
      <c r="N284" s="78"/>
      <c r="O284" s="77" t="n">
        <v>3565636</v>
      </c>
    </row>
    <row r="285" s="67" customFormat="true" ht="38.25" hidden="false" customHeight="false" outlineLevel="0" collapsed="false">
      <c r="A285" s="75" t="n">
        <v>78</v>
      </c>
      <c r="B285" s="76" t="s">
        <v>207</v>
      </c>
      <c r="C285" s="78"/>
      <c r="D285" s="78"/>
      <c r="E285" s="78"/>
      <c r="F285" s="78"/>
      <c r="G285" s="78"/>
      <c r="H285" s="78"/>
      <c r="I285" s="78"/>
      <c r="J285" s="78"/>
      <c r="K285" s="77" t="n">
        <v>38263</v>
      </c>
      <c r="L285" s="77" t="n">
        <v>2470</v>
      </c>
      <c r="M285" s="78"/>
      <c r="N285" s="78"/>
      <c r="O285" s="77" t="n">
        <v>40733</v>
      </c>
    </row>
    <row r="286" s="67" customFormat="true" ht="38.25" hidden="false" customHeight="false" outlineLevel="0" collapsed="false">
      <c r="A286" s="75" t="n">
        <v>79</v>
      </c>
      <c r="B286" s="76" t="s">
        <v>221</v>
      </c>
      <c r="C286" s="78"/>
      <c r="D286" s="78"/>
      <c r="E286" s="78"/>
      <c r="F286" s="78"/>
      <c r="G286" s="78"/>
      <c r="H286" s="77" t="n">
        <v>92245</v>
      </c>
      <c r="I286" s="78"/>
      <c r="J286" s="78"/>
      <c r="K286" s="77" t="n">
        <v>114714</v>
      </c>
      <c r="L286" s="77" t="n">
        <v>6845</v>
      </c>
      <c r="M286" s="78"/>
      <c r="N286" s="78"/>
      <c r="O286" s="77" t="n">
        <v>213804</v>
      </c>
    </row>
    <row r="287" s="67" customFormat="true" ht="25.5" hidden="false" customHeight="false" outlineLevel="0" collapsed="false">
      <c r="A287" s="75" t="n">
        <v>80</v>
      </c>
      <c r="B287" s="76" t="s">
        <v>208</v>
      </c>
      <c r="C287" s="77" t="n">
        <v>950819</v>
      </c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7" t="n">
        <v>950819</v>
      </c>
    </row>
    <row r="288" s="67" customFormat="true" ht="12.75" hidden="false" customHeight="false" outlineLevel="0" collapsed="false">
      <c r="A288" s="75" t="n">
        <v>81</v>
      </c>
      <c r="B288" s="76" t="s">
        <v>209</v>
      </c>
      <c r="C288" s="77" t="n">
        <v>139156</v>
      </c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7" t="n">
        <v>139156</v>
      </c>
    </row>
    <row r="289" s="67" customFormat="true" ht="25.5" hidden="false" customHeight="false" outlineLevel="0" collapsed="false">
      <c r="A289" s="75" t="n">
        <v>82</v>
      </c>
      <c r="B289" s="76" t="s">
        <v>210</v>
      </c>
      <c r="C289" s="77" t="n">
        <v>569727</v>
      </c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7" t="n">
        <v>569727</v>
      </c>
    </row>
    <row r="290" s="67" customFormat="true" ht="12.75" hidden="false" customHeight="false" outlineLevel="0" collapsed="false">
      <c r="A290" s="75" t="n">
        <v>83</v>
      </c>
      <c r="B290" s="76" t="s">
        <v>211</v>
      </c>
      <c r="C290" s="77" t="n">
        <v>55700</v>
      </c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7" t="n">
        <v>55700</v>
      </c>
    </row>
    <row r="291" s="67" customFormat="true" ht="25.5" hidden="false" customHeight="false" outlineLevel="0" collapsed="false">
      <c r="A291" s="75" t="n">
        <v>84</v>
      </c>
      <c r="B291" s="76" t="s">
        <v>212</v>
      </c>
      <c r="C291" s="77" t="n">
        <v>389171</v>
      </c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7" t="n">
        <v>389171</v>
      </c>
    </row>
    <row r="292" s="67" customFormat="true" ht="25.5" hidden="false" customHeight="false" outlineLevel="0" collapsed="false">
      <c r="A292" s="75" t="n">
        <v>85</v>
      </c>
      <c r="B292" s="76" t="s">
        <v>213</v>
      </c>
      <c r="C292" s="78"/>
      <c r="D292" s="78"/>
      <c r="E292" s="77" t="n">
        <v>66384</v>
      </c>
      <c r="F292" s="78"/>
      <c r="G292" s="78"/>
      <c r="H292" s="77" t="n">
        <v>18063</v>
      </c>
      <c r="I292" s="78"/>
      <c r="J292" s="78"/>
      <c r="K292" s="77" t="n">
        <v>13826</v>
      </c>
      <c r="L292" s="79" t="n">
        <v>787</v>
      </c>
      <c r="M292" s="77" t="n">
        <v>5489</v>
      </c>
      <c r="N292" s="78"/>
      <c r="O292" s="77" t="n">
        <v>104549</v>
      </c>
    </row>
    <row r="293" s="67" customFormat="true" ht="25.5" hidden="false" customHeight="false" outlineLevel="0" collapsed="false">
      <c r="A293" s="75" t="n">
        <v>86</v>
      </c>
      <c r="B293" s="76" t="s">
        <v>214</v>
      </c>
      <c r="C293" s="78"/>
      <c r="D293" s="78"/>
      <c r="E293" s="78"/>
      <c r="F293" s="78"/>
      <c r="G293" s="78"/>
      <c r="H293" s="77" t="n">
        <v>63000</v>
      </c>
      <c r="I293" s="78"/>
      <c r="J293" s="78"/>
      <c r="K293" s="77" t="n">
        <v>20442</v>
      </c>
      <c r="L293" s="78"/>
      <c r="M293" s="78"/>
      <c r="N293" s="78"/>
      <c r="O293" s="77" t="n">
        <v>83442</v>
      </c>
    </row>
    <row r="294" s="67" customFormat="true" ht="38.25" hidden="false" customHeight="false" outlineLevel="0" collapsed="false">
      <c r="A294" s="75" t="n">
        <v>87</v>
      </c>
      <c r="B294" s="76" t="s">
        <v>215</v>
      </c>
      <c r="C294" s="78"/>
      <c r="D294" s="78"/>
      <c r="E294" s="77" t="n">
        <v>143478</v>
      </c>
      <c r="F294" s="78"/>
      <c r="G294" s="78"/>
      <c r="H294" s="77" t="n">
        <v>68058</v>
      </c>
      <c r="I294" s="78"/>
      <c r="J294" s="78"/>
      <c r="K294" s="77" t="n">
        <v>36049</v>
      </c>
      <c r="L294" s="77" t="n">
        <v>2117</v>
      </c>
      <c r="M294" s="77" t="n">
        <v>7558</v>
      </c>
      <c r="N294" s="78"/>
      <c r="O294" s="77" t="n">
        <v>257260</v>
      </c>
    </row>
    <row r="295" s="67" customFormat="true" ht="25.5" hidden="false" customHeight="false" outlineLevel="0" collapsed="false">
      <c r="A295" s="75" t="n">
        <v>88</v>
      </c>
      <c r="B295" s="76" t="s">
        <v>216</v>
      </c>
      <c r="C295" s="78"/>
      <c r="D295" s="78"/>
      <c r="E295" s="78"/>
      <c r="F295" s="78"/>
      <c r="G295" s="78"/>
      <c r="H295" s="77" t="n">
        <v>226156</v>
      </c>
      <c r="I295" s="78"/>
      <c r="J295" s="78"/>
      <c r="K295" s="77" t="n">
        <v>147191</v>
      </c>
      <c r="L295" s="77" t="n">
        <v>10626</v>
      </c>
      <c r="M295" s="78"/>
      <c r="N295" s="78"/>
      <c r="O295" s="77" t="n">
        <v>383973</v>
      </c>
    </row>
    <row r="296" s="67" customFormat="true" ht="25.5" hidden="false" customHeight="false" outlineLevel="0" collapsed="false">
      <c r="A296" s="75" t="n">
        <v>89</v>
      </c>
      <c r="B296" s="76" t="s">
        <v>217</v>
      </c>
      <c r="C296" s="78"/>
      <c r="D296" s="78"/>
      <c r="E296" s="78"/>
      <c r="F296" s="78"/>
      <c r="G296" s="78"/>
      <c r="H296" s="78"/>
      <c r="I296" s="77" t="n">
        <v>4263384</v>
      </c>
      <c r="J296" s="78"/>
      <c r="K296" s="78"/>
      <c r="L296" s="78"/>
      <c r="M296" s="78"/>
      <c r="N296" s="78"/>
      <c r="O296" s="77" t="n">
        <v>4263384</v>
      </c>
    </row>
    <row r="297" s="67" customFormat="true" ht="25.5" hidden="false" customHeight="false" outlineLevel="0" collapsed="false">
      <c r="A297" s="75" t="n">
        <v>90</v>
      </c>
      <c r="B297" s="76" t="s">
        <v>218</v>
      </c>
      <c r="C297" s="78"/>
      <c r="D297" s="78"/>
      <c r="E297" s="78"/>
      <c r="F297" s="78"/>
      <c r="G297" s="77" t="n">
        <v>11880252</v>
      </c>
      <c r="H297" s="78"/>
      <c r="I297" s="77" t="n">
        <v>1844190</v>
      </c>
      <c r="J297" s="78"/>
      <c r="K297" s="78"/>
      <c r="L297" s="78"/>
      <c r="M297" s="78"/>
      <c r="N297" s="78"/>
      <c r="O297" s="77" t="n">
        <v>13724442</v>
      </c>
    </row>
    <row r="298" s="67" customFormat="true" ht="12.75" hidden="false" customHeight="false" outlineLevel="0" collapsed="false">
      <c r="A298" s="75" t="n">
        <v>91</v>
      </c>
      <c r="B298" s="76" t="s">
        <v>219</v>
      </c>
      <c r="C298" s="77" t="n">
        <v>526063</v>
      </c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7" t="n">
        <v>526063</v>
      </c>
    </row>
    <row r="299" s="67" customFormat="true" ht="12" hidden="false" customHeight="true" outlineLevel="0" collapsed="false">
      <c r="A299" s="72" t="s">
        <v>220</v>
      </c>
      <c r="B299" s="72"/>
      <c r="C299" s="77" t="n">
        <v>12624816</v>
      </c>
      <c r="D299" s="77" t="n">
        <v>122093373</v>
      </c>
      <c r="E299" s="77" t="n">
        <v>265982631</v>
      </c>
      <c r="F299" s="77" t="n">
        <v>465979</v>
      </c>
      <c r="G299" s="77" t="n">
        <v>18251803</v>
      </c>
      <c r="H299" s="77" t="n">
        <v>51054896</v>
      </c>
      <c r="I299" s="77" t="n">
        <v>12622953</v>
      </c>
      <c r="J299" s="77" t="n">
        <v>1327434</v>
      </c>
      <c r="K299" s="77" t="n">
        <v>27972387</v>
      </c>
      <c r="L299" s="77" t="n">
        <v>1774726</v>
      </c>
      <c r="M299" s="77" t="n">
        <v>24136980</v>
      </c>
      <c r="N299" s="77" t="n">
        <v>65356008</v>
      </c>
      <c r="O299" s="77" t="n">
        <v>603663986</v>
      </c>
    </row>
    <row r="300" customFormat="false" ht="57.75" hidden="false" customHeight="true" outlineLevel="0" collapsed="false">
      <c r="M300" s="51" t="s">
        <v>115</v>
      </c>
      <c r="N300" s="51"/>
      <c r="O300" s="51"/>
    </row>
    <row r="301" s="52" customFormat="true" ht="16.35" hidden="false" customHeight="true" outlineLevel="0" collapsed="false">
      <c r="A301" s="53" t="s">
        <v>116</v>
      </c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</row>
    <row r="302" customFormat="false" ht="15" hidden="false" customHeight="true" outlineLevel="0" collapsed="false">
      <c r="A302" s="69" t="s">
        <v>111</v>
      </c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</row>
    <row r="304" customFormat="false" ht="12.75" hidden="false" customHeight="false" outlineLevel="0" collapsed="false">
      <c r="O304" s="70" t="s">
        <v>117</v>
      </c>
    </row>
    <row r="305" s="52" customFormat="true" ht="12.6" hidden="false" customHeight="true" outlineLevel="0" collapsed="false">
      <c r="A305" s="71" t="s">
        <v>49</v>
      </c>
      <c r="B305" s="71"/>
      <c r="C305" s="72" t="s">
        <v>118</v>
      </c>
      <c r="D305" s="72"/>
      <c r="E305" s="72"/>
      <c r="F305" s="72" t="s">
        <v>119</v>
      </c>
      <c r="G305" s="72"/>
      <c r="H305" s="72"/>
      <c r="I305" s="73" t="s">
        <v>120</v>
      </c>
      <c r="J305" s="73"/>
      <c r="K305" s="73"/>
      <c r="L305" s="73"/>
      <c r="M305" s="73"/>
      <c r="N305" s="71" t="s">
        <v>121</v>
      </c>
      <c r="O305" s="71" t="s">
        <v>122</v>
      </c>
    </row>
    <row r="306" s="52" customFormat="true" ht="80.1" hidden="false" customHeight="true" outlineLevel="0" collapsed="false">
      <c r="A306" s="71"/>
      <c r="B306" s="71"/>
      <c r="C306" s="72"/>
      <c r="D306" s="72"/>
      <c r="E306" s="72"/>
      <c r="F306" s="72"/>
      <c r="G306" s="72"/>
      <c r="H306" s="72"/>
      <c r="I306" s="73" t="s">
        <v>123</v>
      </c>
      <c r="J306" s="74" t="s">
        <v>124</v>
      </c>
      <c r="K306" s="74" t="s">
        <v>125</v>
      </c>
      <c r="L306" s="74" t="s">
        <v>126</v>
      </c>
      <c r="M306" s="74" t="s">
        <v>127</v>
      </c>
      <c r="N306" s="71"/>
      <c r="O306" s="71"/>
    </row>
    <row r="307" s="52" customFormat="true" ht="23.85" hidden="false" customHeight="true" outlineLevel="0" collapsed="false">
      <c r="A307" s="71"/>
      <c r="B307" s="71"/>
      <c r="C307" s="71" t="s">
        <v>128</v>
      </c>
      <c r="D307" s="72" t="s">
        <v>58</v>
      </c>
      <c r="E307" s="72" t="s">
        <v>74</v>
      </c>
      <c r="F307" s="71" t="s">
        <v>129</v>
      </c>
      <c r="G307" s="72" t="s">
        <v>58</v>
      </c>
      <c r="H307" s="72" t="s">
        <v>74</v>
      </c>
      <c r="I307" s="72" t="s">
        <v>58</v>
      </c>
      <c r="J307" s="72" t="s">
        <v>58</v>
      </c>
      <c r="K307" s="72" t="s">
        <v>74</v>
      </c>
      <c r="L307" s="72" t="s">
        <v>74</v>
      </c>
      <c r="M307" s="72" t="s">
        <v>74</v>
      </c>
      <c r="N307" s="71"/>
      <c r="O307" s="71"/>
    </row>
    <row r="308" s="67" customFormat="true" ht="25.5" hidden="false" customHeight="false" outlineLevel="0" collapsed="false">
      <c r="A308" s="75" t="n">
        <v>1</v>
      </c>
      <c r="B308" s="76" t="s">
        <v>130</v>
      </c>
      <c r="C308" s="77" t="n">
        <v>532556</v>
      </c>
      <c r="D308" s="77" t="n">
        <v>20324745</v>
      </c>
      <c r="E308" s="78"/>
      <c r="F308" s="78"/>
      <c r="G308" s="78"/>
      <c r="H308" s="78"/>
      <c r="I308" s="77" t="n">
        <v>996416</v>
      </c>
      <c r="J308" s="78"/>
      <c r="K308" s="78"/>
      <c r="L308" s="78"/>
      <c r="M308" s="78"/>
      <c r="N308" s="78"/>
      <c r="O308" s="77" t="n">
        <v>21853717</v>
      </c>
    </row>
    <row r="309" s="67" customFormat="true" ht="25.5" hidden="false" customHeight="false" outlineLevel="0" collapsed="false">
      <c r="A309" s="75" t="n">
        <v>2</v>
      </c>
      <c r="B309" s="76" t="s">
        <v>131</v>
      </c>
      <c r="C309" s="78"/>
      <c r="D309" s="77" t="n">
        <v>13314331</v>
      </c>
      <c r="E309" s="78"/>
      <c r="F309" s="78"/>
      <c r="G309" s="77" t="n">
        <v>316089</v>
      </c>
      <c r="H309" s="77" t="n">
        <v>141325</v>
      </c>
      <c r="I309" s="77" t="n">
        <v>891013</v>
      </c>
      <c r="J309" s="77" t="n">
        <v>89054</v>
      </c>
      <c r="K309" s="77" t="n">
        <v>280661</v>
      </c>
      <c r="L309" s="77" t="n">
        <v>13599</v>
      </c>
      <c r="M309" s="78"/>
      <c r="N309" s="78"/>
      <c r="O309" s="77" t="n">
        <v>15046072</v>
      </c>
    </row>
    <row r="310" s="67" customFormat="true" ht="25.5" hidden="false" customHeight="false" outlineLevel="0" collapsed="false">
      <c r="A310" s="75" t="n">
        <v>3</v>
      </c>
      <c r="B310" s="76" t="s">
        <v>132</v>
      </c>
      <c r="C310" s="78"/>
      <c r="D310" s="77" t="n">
        <v>5037767</v>
      </c>
      <c r="E310" s="78"/>
      <c r="F310" s="78"/>
      <c r="G310" s="77" t="n">
        <v>78213</v>
      </c>
      <c r="H310" s="78"/>
      <c r="I310" s="77" t="n">
        <v>646351</v>
      </c>
      <c r="J310" s="78"/>
      <c r="K310" s="78"/>
      <c r="L310" s="78"/>
      <c r="M310" s="78"/>
      <c r="N310" s="78"/>
      <c r="O310" s="77" t="n">
        <v>5762331</v>
      </c>
    </row>
    <row r="311" s="67" customFormat="true" ht="25.5" hidden="false" customHeight="false" outlineLevel="0" collapsed="false">
      <c r="A311" s="75" t="n">
        <v>4</v>
      </c>
      <c r="B311" s="76" t="s">
        <v>133</v>
      </c>
      <c r="C311" s="77" t="n">
        <v>1965791</v>
      </c>
      <c r="D311" s="78"/>
      <c r="E311" s="78"/>
      <c r="F311" s="78"/>
      <c r="G311" s="78"/>
      <c r="H311" s="78"/>
      <c r="I311" s="77" t="n">
        <v>10504</v>
      </c>
      <c r="J311" s="78"/>
      <c r="K311" s="78"/>
      <c r="L311" s="78"/>
      <c r="M311" s="78"/>
      <c r="N311" s="78"/>
      <c r="O311" s="77" t="n">
        <v>1976295</v>
      </c>
    </row>
    <row r="312" s="67" customFormat="true" ht="25.5" hidden="false" customHeight="false" outlineLevel="0" collapsed="false">
      <c r="A312" s="75" t="n">
        <v>5</v>
      </c>
      <c r="B312" s="76" t="s">
        <v>134</v>
      </c>
      <c r="C312" s="78"/>
      <c r="D312" s="77" t="n">
        <v>4735004</v>
      </c>
      <c r="E312" s="78"/>
      <c r="F312" s="78"/>
      <c r="G312" s="77" t="n">
        <v>416702</v>
      </c>
      <c r="H312" s="78"/>
      <c r="I312" s="77" t="n">
        <v>555365</v>
      </c>
      <c r="J312" s="78"/>
      <c r="K312" s="78"/>
      <c r="L312" s="78"/>
      <c r="M312" s="78"/>
      <c r="N312" s="78"/>
      <c r="O312" s="77" t="n">
        <v>5707071</v>
      </c>
    </row>
    <row r="313" s="67" customFormat="true" ht="25.5" hidden="false" customHeight="false" outlineLevel="0" collapsed="false">
      <c r="A313" s="75" t="n">
        <v>6</v>
      </c>
      <c r="B313" s="76" t="s">
        <v>135</v>
      </c>
      <c r="C313" s="78"/>
      <c r="D313" s="77" t="n">
        <v>1400048</v>
      </c>
      <c r="E313" s="78"/>
      <c r="F313" s="78"/>
      <c r="G313" s="77" t="n">
        <v>21944</v>
      </c>
      <c r="H313" s="78"/>
      <c r="I313" s="77" t="n">
        <v>182066</v>
      </c>
      <c r="J313" s="78"/>
      <c r="K313" s="78"/>
      <c r="L313" s="78"/>
      <c r="M313" s="78"/>
      <c r="N313" s="78"/>
      <c r="O313" s="77" t="n">
        <v>1604058</v>
      </c>
    </row>
    <row r="314" s="67" customFormat="true" ht="25.5" hidden="false" customHeight="false" outlineLevel="0" collapsed="false">
      <c r="A314" s="75" t="n">
        <v>7</v>
      </c>
      <c r="B314" s="76" t="s">
        <v>136</v>
      </c>
      <c r="C314" s="78"/>
      <c r="D314" s="77" t="n">
        <v>496937</v>
      </c>
      <c r="E314" s="78"/>
      <c r="F314" s="78"/>
      <c r="G314" s="77" t="n">
        <v>313018</v>
      </c>
      <c r="H314" s="78"/>
      <c r="I314" s="77" t="n">
        <v>76857</v>
      </c>
      <c r="J314" s="78"/>
      <c r="K314" s="78"/>
      <c r="L314" s="78"/>
      <c r="M314" s="78"/>
      <c r="N314" s="78"/>
      <c r="O314" s="77" t="n">
        <v>886812</v>
      </c>
    </row>
    <row r="315" s="67" customFormat="true" ht="51" hidden="false" customHeight="false" outlineLevel="0" collapsed="false">
      <c r="A315" s="75" t="n">
        <v>8</v>
      </c>
      <c r="B315" s="76" t="s">
        <v>137</v>
      </c>
      <c r="C315" s="78"/>
      <c r="D315" s="78"/>
      <c r="E315" s="78"/>
      <c r="F315" s="78"/>
      <c r="G315" s="77" t="n">
        <v>137137</v>
      </c>
      <c r="H315" s="77" t="n">
        <v>39670</v>
      </c>
      <c r="I315" s="77" t="n">
        <v>65423</v>
      </c>
      <c r="J315" s="78"/>
      <c r="K315" s="77" t="n">
        <v>17937</v>
      </c>
      <c r="L315" s="77" t="n">
        <v>1432</v>
      </c>
      <c r="M315" s="77" t="n">
        <v>2890</v>
      </c>
      <c r="N315" s="78"/>
      <c r="O315" s="77" t="n">
        <v>264489</v>
      </c>
    </row>
    <row r="316" s="67" customFormat="true" ht="51" hidden="false" customHeight="false" outlineLevel="0" collapsed="false">
      <c r="A316" s="75" t="n">
        <v>9</v>
      </c>
      <c r="B316" s="76" t="s">
        <v>138</v>
      </c>
      <c r="C316" s="78"/>
      <c r="D316" s="77" t="n">
        <v>800483</v>
      </c>
      <c r="E316" s="78"/>
      <c r="F316" s="78"/>
      <c r="G316" s="78"/>
      <c r="H316" s="78"/>
      <c r="I316" s="77" t="n">
        <v>12114</v>
      </c>
      <c r="J316" s="78"/>
      <c r="K316" s="78"/>
      <c r="L316" s="78"/>
      <c r="M316" s="78"/>
      <c r="N316" s="78"/>
      <c r="O316" s="77" t="n">
        <v>812597</v>
      </c>
    </row>
    <row r="317" s="67" customFormat="true" ht="25.5" hidden="false" customHeight="false" outlineLevel="0" collapsed="false">
      <c r="A317" s="75" t="n">
        <v>10</v>
      </c>
      <c r="B317" s="76" t="s">
        <v>139</v>
      </c>
      <c r="C317" s="78"/>
      <c r="D317" s="78"/>
      <c r="E317" s="78"/>
      <c r="F317" s="78"/>
      <c r="G317" s="77" t="n">
        <v>595248</v>
      </c>
      <c r="H317" s="78"/>
      <c r="I317" s="78"/>
      <c r="J317" s="78"/>
      <c r="K317" s="78"/>
      <c r="L317" s="78"/>
      <c r="M317" s="78"/>
      <c r="N317" s="78"/>
      <c r="O317" s="77" t="n">
        <v>595248</v>
      </c>
    </row>
    <row r="318" s="67" customFormat="true" ht="25.5" hidden="false" customHeight="false" outlineLevel="0" collapsed="false">
      <c r="A318" s="75" t="n">
        <v>11</v>
      </c>
      <c r="B318" s="76" t="s">
        <v>140</v>
      </c>
      <c r="C318" s="78"/>
      <c r="D318" s="77" t="n">
        <v>2478326</v>
      </c>
      <c r="E318" s="77" t="n">
        <v>5786068</v>
      </c>
      <c r="F318" s="78"/>
      <c r="G318" s="78"/>
      <c r="H318" s="77" t="n">
        <v>425556</v>
      </c>
      <c r="I318" s="77" t="n">
        <v>85417</v>
      </c>
      <c r="J318" s="78"/>
      <c r="K318" s="77" t="n">
        <v>276633</v>
      </c>
      <c r="L318" s="77" t="n">
        <v>9270</v>
      </c>
      <c r="M318" s="78"/>
      <c r="N318" s="78"/>
      <c r="O318" s="77" t="n">
        <v>9061270</v>
      </c>
    </row>
    <row r="319" s="67" customFormat="true" ht="25.5" hidden="false" customHeight="false" outlineLevel="0" collapsed="false">
      <c r="A319" s="75" t="n">
        <v>12</v>
      </c>
      <c r="B319" s="76" t="s">
        <v>141</v>
      </c>
      <c r="C319" s="78"/>
      <c r="D319" s="77" t="n">
        <v>372389</v>
      </c>
      <c r="E319" s="77" t="n">
        <v>2446091</v>
      </c>
      <c r="F319" s="78"/>
      <c r="G319" s="78"/>
      <c r="H319" s="77" t="n">
        <v>262163</v>
      </c>
      <c r="I319" s="78"/>
      <c r="J319" s="78"/>
      <c r="K319" s="78"/>
      <c r="L319" s="78"/>
      <c r="M319" s="78"/>
      <c r="N319" s="78"/>
      <c r="O319" s="77" t="n">
        <v>3080643</v>
      </c>
    </row>
    <row r="320" s="67" customFormat="true" ht="25.5" hidden="false" customHeight="false" outlineLevel="0" collapsed="false">
      <c r="A320" s="75" t="n">
        <v>13</v>
      </c>
      <c r="B320" s="76" t="s">
        <v>142</v>
      </c>
      <c r="C320" s="78"/>
      <c r="D320" s="78"/>
      <c r="E320" s="77" t="n">
        <v>27214</v>
      </c>
      <c r="F320" s="78"/>
      <c r="G320" s="78"/>
      <c r="H320" s="77" t="n">
        <v>355780</v>
      </c>
      <c r="I320" s="78"/>
      <c r="J320" s="78"/>
      <c r="K320" s="77" t="n">
        <v>449309</v>
      </c>
      <c r="L320" s="77" t="n">
        <v>30352</v>
      </c>
      <c r="M320" s="77" t="n">
        <v>121719</v>
      </c>
      <c r="N320" s="78"/>
      <c r="O320" s="77" t="n">
        <v>984374</v>
      </c>
    </row>
    <row r="321" s="67" customFormat="true" ht="25.5" hidden="false" customHeight="false" outlineLevel="0" collapsed="false">
      <c r="A321" s="75" t="n">
        <v>14</v>
      </c>
      <c r="B321" s="76" t="s">
        <v>143</v>
      </c>
      <c r="C321" s="78"/>
      <c r="D321" s="77" t="n">
        <v>966587</v>
      </c>
      <c r="E321" s="77" t="n">
        <v>1785130</v>
      </c>
      <c r="F321" s="78"/>
      <c r="G321" s="78"/>
      <c r="H321" s="77" t="n">
        <v>94629</v>
      </c>
      <c r="I321" s="78"/>
      <c r="J321" s="78"/>
      <c r="K321" s="78"/>
      <c r="L321" s="78"/>
      <c r="M321" s="78"/>
      <c r="N321" s="78"/>
      <c r="O321" s="77" t="n">
        <v>2846346</v>
      </c>
    </row>
    <row r="322" s="67" customFormat="true" ht="25.5" hidden="false" customHeight="false" outlineLevel="0" collapsed="false">
      <c r="A322" s="75" t="n">
        <v>15</v>
      </c>
      <c r="B322" s="76" t="s">
        <v>144</v>
      </c>
      <c r="C322" s="78"/>
      <c r="D322" s="77" t="n">
        <v>1749282</v>
      </c>
      <c r="E322" s="77" t="n">
        <v>1989269</v>
      </c>
      <c r="F322" s="78"/>
      <c r="G322" s="78"/>
      <c r="H322" s="77" t="n">
        <v>622881</v>
      </c>
      <c r="I322" s="77" t="n">
        <v>6250</v>
      </c>
      <c r="J322" s="77" t="n">
        <v>55803</v>
      </c>
      <c r="K322" s="77" t="n">
        <v>418175</v>
      </c>
      <c r="L322" s="77" t="n">
        <v>15937</v>
      </c>
      <c r="M322" s="77" t="n">
        <v>1424619</v>
      </c>
      <c r="N322" s="78"/>
      <c r="O322" s="77" t="n">
        <v>6282216</v>
      </c>
    </row>
    <row r="323" s="67" customFormat="true" ht="25.5" hidden="false" customHeight="false" outlineLevel="0" collapsed="false">
      <c r="A323" s="75" t="n">
        <v>16</v>
      </c>
      <c r="B323" s="76" t="s">
        <v>145</v>
      </c>
      <c r="C323" s="78"/>
      <c r="D323" s="77" t="n">
        <v>396950</v>
      </c>
      <c r="E323" s="77" t="n">
        <v>1652506</v>
      </c>
      <c r="F323" s="78"/>
      <c r="G323" s="78"/>
      <c r="H323" s="77" t="n">
        <v>1099716</v>
      </c>
      <c r="I323" s="78"/>
      <c r="J323" s="78"/>
      <c r="K323" s="77" t="n">
        <v>634987</v>
      </c>
      <c r="L323" s="77" t="n">
        <v>64038</v>
      </c>
      <c r="M323" s="77" t="n">
        <v>846985</v>
      </c>
      <c r="N323" s="78"/>
      <c r="O323" s="77" t="n">
        <v>4695182</v>
      </c>
    </row>
    <row r="324" s="67" customFormat="true" ht="25.5" hidden="false" customHeight="false" outlineLevel="0" collapsed="false">
      <c r="A324" s="75" t="n">
        <v>17</v>
      </c>
      <c r="B324" s="76" t="s">
        <v>146</v>
      </c>
      <c r="C324" s="78"/>
      <c r="D324" s="77" t="n">
        <v>2480959</v>
      </c>
      <c r="E324" s="77" t="n">
        <v>4132517</v>
      </c>
      <c r="F324" s="78"/>
      <c r="G324" s="78"/>
      <c r="H324" s="78"/>
      <c r="I324" s="78"/>
      <c r="J324" s="78"/>
      <c r="K324" s="78"/>
      <c r="L324" s="78"/>
      <c r="M324" s="78"/>
      <c r="N324" s="78"/>
      <c r="O324" s="77" t="n">
        <v>6613476</v>
      </c>
    </row>
    <row r="325" s="67" customFormat="true" ht="25.5" hidden="false" customHeight="false" outlineLevel="0" collapsed="false">
      <c r="A325" s="75" t="n">
        <v>18</v>
      </c>
      <c r="B325" s="76" t="s">
        <v>147</v>
      </c>
      <c r="C325" s="78"/>
      <c r="D325" s="77" t="n">
        <v>712178</v>
      </c>
      <c r="E325" s="77" t="n">
        <v>2490199</v>
      </c>
      <c r="F325" s="77" t="n">
        <v>328682</v>
      </c>
      <c r="G325" s="78"/>
      <c r="H325" s="77" t="n">
        <v>340564</v>
      </c>
      <c r="I325" s="77" t="n">
        <v>17589</v>
      </c>
      <c r="J325" s="77" t="n">
        <v>65834</v>
      </c>
      <c r="K325" s="77" t="n">
        <v>2728</v>
      </c>
      <c r="L325" s="77" t="n">
        <v>1055</v>
      </c>
      <c r="M325" s="77" t="n">
        <v>976424</v>
      </c>
      <c r="N325" s="78"/>
      <c r="O325" s="77" t="n">
        <v>4935253</v>
      </c>
    </row>
    <row r="326" s="67" customFormat="true" ht="25.5" hidden="false" customHeight="false" outlineLevel="0" collapsed="false">
      <c r="A326" s="75" t="n">
        <v>19</v>
      </c>
      <c r="B326" s="76" t="s">
        <v>148</v>
      </c>
      <c r="C326" s="78"/>
      <c r="D326" s="77" t="n">
        <v>1167557</v>
      </c>
      <c r="E326" s="77" t="n">
        <v>3510009</v>
      </c>
      <c r="F326" s="78"/>
      <c r="G326" s="78"/>
      <c r="H326" s="77" t="n">
        <v>196039</v>
      </c>
      <c r="I326" s="78"/>
      <c r="J326" s="78"/>
      <c r="K326" s="78"/>
      <c r="L326" s="78"/>
      <c r="M326" s="78"/>
      <c r="N326" s="78"/>
      <c r="O326" s="77" t="n">
        <v>4873605</v>
      </c>
    </row>
    <row r="327" s="67" customFormat="true" ht="25.5" hidden="false" customHeight="false" outlineLevel="0" collapsed="false">
      <c r="A327" s="75" t="n">
        <v>20</v>
      </c>
      <c r="B327" s="76" t="s">
        <v>149</v>
      </c>
      <c r="C327" s="78"/>
      <c r="D327" s="77" t="n">
        <v>1990556</v>
      </c>
      <c r="E327" s="77" t="n">
        <v>9805810</v>
      </c>
      <c r="F327" s="78"/>
      <c r="G327" s="78"/>
      <c r="H327" s="77" t="n">
        <v>1343091</v>
      </c>
      <c r="I327" s="78"/>
      <c r="J327" s="78"/>
      <c r="K327" s="77" t="n">
        <v>822438</v>
      </c>
      <c r="L327" s="77" t="n">
        <v>50719</v>
      </c>
      <c r="M327" s="77" t="n">
        <v>1013693</v>
      </c>
      <c r="N327" s="78"/>
      <c r="O327" s="77" t="n">
        <v>15026307</v>
      </c>
    </row>
    <row r="328" s="67" customFormat="true" ht="25.5" hidden="false" customHeight="false" outlineLevel="0" collapsed="false">
      <c r="A328" s="75" t="n">
        <v>21</v>
      </c>
      <c r="B328" s="76" t="s">
        <v>150</v>
      </c>
      <c r="C328" s="77" t="n">
        <v>1918687</v>
      </c>
      <c r="D328" s="78"/>
      <c r="E328" s="78"/>
      <c r="F328" s="77" t="n">
        <v>42881</v>
      </c>
      <c r="G328" s="78"/>
      <c r="H328" s="78"/>
      <c r="I328" s="78"/>
      <c r="J328" s="78"/>
      <c r="K328" s="78"/>
      <c r="L328" s="78"/>
      <c r="M328" s="78"/>
      <c r="N328" s="78"/>
      <c r="O328" s="77" t="n">
        <v>1961568</v>
      </c>
    </row>
    <row r="329" s="67" customFormat="true" ht="25.5" hidden="false" customHeight="false" outlineLevel="0" collapsed="false">
      <c r="A329" s="75" t="n">
        <v>22</v>
      </c>
      <c r="B329" s="76" t="s">
        <v>151</v>
      </c>
      <c r="C329" s="78"/>
      <c r="D329" s="78"/>
      <c r="E329" s="78"/>
      <c r="F329" s="78"/>
      <c r="G329" s="78"/>
      <c r="H329" s="78"/>
      <c r="I329" s="78"/>
      <c r="J329" s="77" t="n">
        <v>71080</v>
      </c>
      <c r="K329" s="78"/>
      <c r="L329" s="78"/>
      <c r="M329" s="78"/>
      <c r="N329" s="78"/>
      <c r="O329" s="77" t="n">
        <v>71080</v>
      </c>
    </row>
    <row r="330" s="67" customFormat="true" ht="25.5" hidden="false" customHeight="false" outlineLevel="0" collapsed="false">
      <c r="A330" s="75" t="n">
        <v>23</v>
      </c>
      <c r="B330" s="76" t="s">
        <v>152</v>
      </c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7" t="n">
        <v>8515524</v>
      </c>
      <c r="O330" s="77" t="n">
        <v>8515524</v>
      </c>
    </row>
    <row r="331" s="67" customFormat="true" ht="25.5" hidden="false" customHeight="false" outlineLevel="0" collapsed="false">
      <c r="A331" s="75" t="n">
        <v>24</v>
      </c>
      <c r="B331" s="76" t="s">
        <v>153</v>
      </c>
      <c r="C331" s="78"/>
      <c r="D331" s="77" t="n">
        <v>546710</v>
      </c>
      <c r="E331" s="77" t="n">
        <v>361038</v>
      </c>
      <c r="F331" s="78"/>
      <c r="G331" s="77" t="n">
        <v>701958</v>
      </c>
      <c r="H331" s="77" t="n">
        <v>142999</v>
      </c>
      <c r="I331" s="77" t="n">
        <v>3717</v>
      </c>
      <c r="J331" s="78"/>
      <c r="K331" s="77" t="n">
        <v>103758</v>
      </c>
      <c r="L331" s="77" t="n">
        <v>6572</v>
      </c>
      <c r="M331" s="77" t="n">
        <v>131736</v>
      </c>
      <c r="N331" s="78"/>
      <c r="O331" s="77" t="n">
        <v>1998488</v>
      </c>
    </row>
    <row r="332" s="67" customFormat="true" ht="25.5" hidden="false" customHeight="false" outlineLevel="0" collapsed="false">
      <c r="A332" s="75" t="n">
        <v>25</v>
      </c>
      <c r="B332" s="76" t="s">
        <v>154</v>
      </c>
      <c r="C332" s="78"/>
      <c r="D332" s="77" t="n">
        <v>97071</v>
      </c>
      <c r="E332" s="77" t="n">
        <v>2732379</v>
      </c>
      <c r="F332" s="78"/>
      <c r="G332" s="78"/>
      <c r="H332" s="77" t="n">
        <v>263159</v>
      </c>
      <c r="I332" s="78"/>
      <c r="J332" s="78"/>
      <c r="K332" s="77" t="n">
        <v>228192</v>
      </c>
      <c r="L332" s="77" t="n">
        <v>14112</v>
      </c>
      <c r="M332" s="78"/>
      <c r="N332" s="78"/>
      <c r="O332" s="77" t="n">
        <v>3334913</v>
      </c>
    </row>
    <row r="333" s="67" customFormat="true" ht="25.5" hidden="false" customHeight="false" outlineLevel="0" collapsed="false">
      <c r="A333" s="75" t="n">
        <v>26</v>
      </c>
      <c r="B333" s="76" t="s">
        <v>155</v>
      </c>
      <c r="C333" s="78"/>
      <c r="D333" s="77" t="n">
        <v>150327</v>
      </c>
      <c r="E333" s="77" t="n">
        <v>1706129</v>
      </c>
      <c r="F333" s="78"/>
      <c r="G333" s="78"/>
      <c r="H333" s="77" t="n">
        <v>534455</v>
      </c>
      <c r="I333" s="78"/>
      <c r="J333" s="78"/>
      <c r="K333" s="77" t="n">
        <v>192418</v>
      </c>
      <c r="L333" s="77" t="n">
        <v>13801</v>
      </c>
      <c r="M333" s="78"/>
      <c r="N333" s="78"/>
      <c r="O333" s="77" t="n">
        <v>2597130</v>
      </c>
    </row>
    <row r="334" s="67" customFormat="true" ht="25.5" hidden="false" customHeight="false" outlineLevel="0" collapsed="false">
      <c r="A334" s="75" t="n">
        <v>27</v>
      </c>
      <c r="B334" s="76" t="s">
        <v>156</v>
      </c>
      <c r="C334" s="78"/>
      <c r="D334" s="77" t="n">
        <v>114058</v>
      </c>
      <c r="E334" s="77" t="n">
        <v>3458835</v>
      </c>
      <c r="F334" s="78"/>
      <c r="G334" s="78"/>
      <c r="H334" s="77" t="n">
        <v>410214</v>
      </c>
      <c r="I334" s="78"/>
      <c r="J334" s="78"/>
      <c r="K334" s="77" t="n">
        <v>362356</v>
      </c>
      <c r="L334" s="77" t="n">
        <v>20904</v>
      </c>
      <c r="M334" s="78"/>
      <c r="N334" s="78"/>
      <c r="O334" s="77" t="n">
        <v>4366367</v>
      </c>
    </row>
    <row r="335" s="67" customFormat="true" ht="25.5" hidden="false" customHeight="false" outlineLevel="0" collapsed="false">
      <c r="A335" s="75" t="n">
        <v>28</v>
      </c>
      <c r="B335" s="76" t="s">
        <v>157</v>
      </c>
      <c r="C335" s="78"/>
      <c r="D335" s="77" t="n">
        <v>353415</v>
      </c>
      <c r="E335" s="77" t="n">
        <v>1130093</v>
      </c>
      <c r="F335" s="78"/>
      <c r="G335" s="78"/>
      <c r="H335" s="77" t="n">
        <v>331962</v>
      </c>
      <c r="I335" s="77" t="n">
        <v>6569</v>
      </c>
      <c r="J335" s="78"/>
      <c r="K335" s="78"/>
      <c r="L335" s="78"/>
      <c r="M335" s="77" t="n">
        <v>609573</v>
      </c>
      <c r="N335" s="78"/>
      <c r="O335" s="77" t="n">
        <v>2431612</v>
      </c>
    </row>
    <row r="336" s="67" customFormat="true" ht="25.5" hidden="false" customHeight="false" outlineLevel="0" collapsed="false">
      <c r="A336" s="75" t="n">
        <v>29</v>
      </c>
      <c r="B336" s="76" t="s">
        <v>158</v>
      </c>
      <c r="C336" s="78"/>
      <c r="D336" s="78"/>
      <c r="E336" s="77" t="n">
        <v>941022</v>
      </c>
      <c r="F336" s="78"/>
      <c r="G336" s="78"/>
      <c r="H336" s="77" t="n">
        <v>280165</v>
      </c>
      <c r="I336" s="78"/>
      <c r="J336" s="77" t="n">
        <v>67992</v>
      </c>
      <c r="K336" s="77" t="n">
        <v>116086</v>
      </c>
      <c r="L336" s="77" t="n">
        <v>7424</v>
      </c>
      <c r="M336" s="78"/>
      <c r="N336" s="78"/>
      <c r="O336" s="77" t="n">
        <v>1412689</v>
      </c>
    </row>
    <row r="337" s="67" customFormat="true" ht="25.5" hidden="false" customHeight="false" outlineLevel="0" collapsed="false">
      <c r="A337" s="75" t="n">
        <v>30</v>
      </c>
      <c r="B337" s="76" t="s">
        <v>159</v>
      </c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7" t="n">
        <v>2212370</v>
      </c>
      <c r="O337" s="77" t="n">
        <v>2212370</v>
      </c>
    </row>
    <row r="338" s="67" customFormat="true" ht="25.5" hidden="false" customHeight="false" outlineLevel="0" collapsed="false">
      <c r="A338" s="75" t="n">
        <v>31</v>
      </c>
      <c r="B338" s="76" t="s">
        <v>160</v>
      </c>
      <c r="C338" s="78"/>
      <c r="D338" s="77" t="n">
        <v>1637203</v>
      </c>
      <c r="E338" s="77" t="n">
        <v>12086747</v>
      </c>
      <c r="F338" s="78"/>
      <c r="G338" s="77" t="n">
        <v>1780916</v>
      </c>
      <c r="H338" s="77" t="n">
        <v>1843155</v>
      </c>
      <c r="I338" s="78"/>
      <c r="J338" s="78"/>
      <c r="K338" s="77" t="n">
        <v>1298114</v>
      </c>
      <c r="L338" s="77" t="n">
        <v>90902</v>
      </c>
      <c r="M338" s="78"/>
      <c r="N338" s="78"/>
      <c r="O338" s="77" t="n">
        <v>18737037</v>
      </c>
    </row>
    <row r="339" s="67" customFormat="true" ht="25.5" hidden="false" customHeight="false" outlineLevel="0" collapsed="false">
      <c r="A339" s="75" t="n">
        <v>32</v>
      </c>
      <c r="B339" s="76" t="s">
        <v>161</v>
      </c>
      <c r="C339" s="78"/>
      <c r="D339" s="78"/>
      <c r="E339" s="77" t="n">
        <v>6182531</v>
      </c>
      <c r="F339" s="78"/>
      <c r="G339" s="78"/>
      <c r="H339" s="77" t="n">
        <v>1428115</v>
      </c>
      <c r="I339" s="78"/>
      <c r="J339" s="77" t="n">
        <v>381624</v>
      </c>
      <c r="K339" s="77" t="n">
        <v>1254408</v>
      </c>
      <c r="L339" s="77" t="n">
        <v>70909</v>
      </c>
      <c r="M339" s="77" t="n">
        <v>23624</v>
      </c>
      <c r="N339" s="78"/>
      <c r="O339" s="77" t="n">
        <v>9341211</v>
      </c>
    </row>
    <row r="340" s="67" customFormat="true" ht="25.5" hidden="false" customHeight="false" outlineLevel="0" collapsed="false">
      <c r="A340" s="75" t="n">
        <v>33</v>
      </c>
      <c r="B340" s="76" t="s">
        <v>162</v>
      </c>
      <c r="C340" s="78"/>
      <c r="D340" s="78"/>
      <c r="E340" s="77" t="n">
        <v>1911755</v>
      </c>
      <c r="F340" s="78"/>
      <c r="G340" s="78"/>
      <c r="H340" s="77" t="n">
        <v>1273793</v>
      </c>
      <c r="I340" s="78"/>
      <c r="J340" s="78"/>
      <c r="K340" s="78"/>
      <c r="L340" s="78"/>
      <c r="M340" s="77" t="n">
        <v>2030297</v>
      </c>
      <c r="N340" s="78"/>
      <c r="O340" s="77" t="n">
        <v>5215845</v>
      </c>
    </row>
    <row r="341" s="67" customFormat="true" ht="25.5" hidden="false" customHeight="false" outlineLevel="0" collapsed="false">
      <c r="A341" s="75" t="n">
        <v>34</v>
      </c>
      <c r="B341" s="76" t="s">
        <v>163</v>
      </c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7" t="n">
        <v>4650789</v>
      </c>
      <c r="O341" s="77" t="n">
        <v>4650789</v>
      </c>
    </row>
    <row r="342" s="67" customFormat="true" ht="25.5" hidden="false" customHeight="false" outlineLevel="0" collapsed="false">
      <c r="A342" s="75" t="n">
        <v>35</v>
      </c>
      <c r="B342" s="76" t="s">
        <v>164</v>
      </c>
      <c r="C342" s="78"/>
      <c r="D342" s="78"/>
      <c r="E342" s="77" t="n">
        <v>653586</v>
      </c>
      <c r="F342" s="78"/>
      <c r="G342" s="78"/>
      <c r="H342" s="77" t="n">
        <v>158284</v>
      </c>
      <c r="I342" s="78"/>
      <c r="J342" s="78"/>
      <c r="K342" s="77" t="n">
        <v>123594</v>
      </c>
      <c r="L342" s="78"/>
      <c r="M342" s="77" t="n">
        <v>9702</v>
      </c>
      <c r="N342" s="77" t="n">
        <v>89978</v>
      </c>
      <c r="O342" s="77" t="n">
        <v>1035144</v>
      </c>
    </row>
    <row r="343" s="67" customFormat="true" ht="25.5" hidden="false" customHeight="false" outlineLevel="0" collapsed="false">
      <c r="A343" s="75" t="n">
        <v>36</v>
      </c>
      <c r="B343" s="76" t="s">
        <v>165</v>
      </c>
      <c r="C343" s="78"/>
      <c r="D343" s="77" t="n">
        <v>187609</v>
      </c>
      <c r="E343" s="77" t="n">
        <v>98602</v>
      </c>
      <c r="F343" s="78"/>
      <c r="G343" s="78"/>
      <c r="H343" s="77" t="n">
        <v>25981</v>
      </c>
      <c r="I343" s="77" t="n">
        <v>7744</v>
      </c>
      <c r="J343" s="78"/>
      <c r="K343" s="78"/>
      <c r="L343" s="78"/>
      <c r="M343" s="77" t="n">
        <v>5964</v>
      </c>
      <c r="N343" s="77" t="n">
        <v>30993</v>
      </c>
      <c r="O343" s="77" t="n">
        <v>356893</v>
      </c>
    </row>
    <row r="344" s="67" customFormat="true" ht="25.5" hidden="false" customHeight="false" outlineLevel="0" collapsed="false">
      <c r="A344" s="75" t="n">
        <v>37</v>
      </c>
      <c r="B344" s="76" t="s">
        <v>166</v>
      </c>
      <c r="C344" s="78"/>
      <c r="D344" s="77" t="n">
        <v>530413</v>
      </c>
      <c r="E344" s="77" t="n">
        <v>25405</v>
      </c>
      <c r="F344" s="78"/>
      <c r="G344" s="78"/>
      <c r="H344" s="78"/>
      <c r="I344" s="77" t="n">
        <v>6206</v>
      </c>
      <c r="J344" s="78"/>
      <c r="K344" s="77" t="n">
        <v>5107</v>
      </c>
      <c r="L344" s="79" t="n">
        <v>192</v>
      </c>
      <c r="M344" s="77" t="n">
        <v>2740</v>
      </c>
      <c r="N344" s="77" t="n">
        <v>8729</v>
      </c>
      <c r="O344" s="77" t="n">
        <v>578792</v>
      </c>
    </row>
    <row r="345" s="67" customFormat="true" ht="25.5" hidden="false" customHeight="false" outlineLevel="0" collapsed="false">
      <c r="A345" s="75" t="n">
        <v>38</v>
      </c>
      <c r="B345" s="76" t="s">
        <v>167</v>
      </c>
      <c r="C345" s="77" t="n">
        <v>54353</v>
      </c>
      <c r="D345" s="77" t="n">
        <v>546383</v>
      </c>
      <c r="E345" s="77" t="n">
        <v>626489</v>
      </c>
      <c r="F345" s="78"/>
      <c r="G345" s="78"/>
      <c r="H345" s="77" t="n">
        <v>35868</v>
      </c>
      <c r="I345" s="78"/>
      <c r="J345" s="77" t="n">
        <v>28948</v>
      </c>
      <c r="K345" s="77" t="n">
        <v>36787</v>
      </c>
      <c r="L345" s="78"/>
      <c r="M345" s="77" t="n">
        <v>39395</v>
      </c>
      <c r="N345" s="77" t="n">
        <v>181907</v>
      </c>
      <c r="O345" s="77" t="n">
        <v>1550130</v>
      </c>
    </row>
    <row r="346" s="67" customFormat="true" ht="25.5" hidden="false" customHeight="false" outlineLevel="0" collapsed="false">
      <c r="A346" s="75" t="n">
        <v>39</v>
      </c>
      <c r="B346" s="76" t="s">
        <v>168</v>
      </c>
      <c r="C346" s="78"/>
      <c r="D346" s="77" t="n">
        <v>50780</v>
      </c>
      <c r="E346" s="77" t="n">
        <v>362042</v>
      </c>
      <c r="F346" s="78"/>
      <c r="G346" s="77" t="n">
        <v>468937</v>
      </c>
      <c r="H346" s="77" t="n">
        <v>79947</v>
      </c>
      <c r="I346" s="78"/>
      <c r="J346" s="78"/>
      <c r="K346" s="77" t="n">
        <v>25269</v>
      </c>
      <c r="L346" s="79" t="n">
        <v>856</v>
      </c>
      <c r="M346" s="77" t="n">
        <v>23797</v>
      </c>
      <c r="N346" s="78"/>
      <c r="O346" s="77" t="n">
        <v>1011628</v>
      </c>
    </row>
    <row r="347" s="67" customFormat="true" ht="25.5" hidden="false" customHeight="false" outlineLevel="0" collapsed="false">
      <c r="A347" s="75" t="n">
        <v>40</v>
      </c>
      <c r="B347" s="76" t="s">
        <v>169</v>
      </c>
      <c r="C347" s="78"/>
      <c r="D347" s="77" t="n">
        <v>61368</v>
      </c>
      <c r="E347" s="77" t="n">
        <v>537207</v>
      </c>
      <c r="F347" s="78"/>
      <c r="G347" s="78"/>
      <c r="H347" s="77" t="n">
        <v>94488</v>
      </c>
      <c r="I347" s="78"/>
      <c r="J347" s="78"/>
      <c r="K347" s="77" t="n">
        <v>42347</v>
      </c>
      <c r="L347" s="77" t="n">
        <v>1981</v>
      </c>
      <c r="M347" s="77" t="n">
        <v>52021</v>
      </c>
      <c r="N347" s="77" t="n">
        <v>91606</v>
      </c>
      <c r="O347" s="77" t="n">
        <v>881018</v>
      </c>
    </row>
    <row r="348" s="67" customFormat="true" ht="25.5" hidden="false" customHeight="false" outlineLevel="0" collapsed="false">
      <c r="A348" s="75" t="n">
        <v>41</v>
      </c>
      <c r="B348" s="76" t="s">
        <v>170</v>
      </c>
      <c r="C348" s="78"/>
      <c r="D348" s="77" t="n">
        <v>812130</v>
      </c>
      <c r="E348" s="77" t="n">
        <v>317021</v>
      </c>
      <c r="F348" s="78"/>
      <c r="G348" s="78"/>
      <c r="H348" s="78"/>
      <c r="I348" s="78"/>
      <c r="J348" s="78"/>
      <c r="K348" s="77" t="n">
        <v>12003</v>
      </c>
      <c r="L348" s="79" t="n">
        <v>472</v>
      </c>
      <c r="M348" s="77" t="n">
        <v>12466</v>
      </c>
      <c r="N348" s="77" t="n">
        <v>42768</v>
      </c>
      <c r="O348" s="77" t="n">
        <v>1196860</v>
      </c>
    </row>
    <row r="349" s="67" customFormat="true" ht="25.5" hidden="false" customHeight="false" outlineLevel="0" collapsed="false">
      <c r="A349" s="75" t="n">
        <v>42</v>
      </c>
      <c r="B349" s="76" t="s">
        <v>171</v>
      </c>
      <c r="C349" s="78"/>
      <c r="D349" s="78"/>
      <c r="E349" s="77" t="n">
        <v>44471</v>
      </c>
      <c r="F349" s="78"/>
      <c r="G349" s="78"/>
      <c r="H349" s="77" t="n">
        <v>20511</v>
      </c>
      <c r="I349" s="78"/>
      <c r="J349" s="78"/>
      <c r="K349" s="77" t="n">
        <v>4163</v>
      </c>
      <c r="L349" s="78"/>
      <c r="M349" s="77" t="n">
        <v>2360</v>
      </c>
      <c r="N349" s="77" t="n">
        <v>14951</v>
      </c>
      <c r="O349" s="77" t="n">
        <v>86456</v>
      </c>
    </row>
    <row r="350" s="67" customFormat="true" ht="25.5" hidden="false" customHeight="false" outlineLevel="0" collapsed="false">
      <c r="A350" s="75" t="n">
        <v>43</v>
      </c>
      <c r="B350" s="76" t="s">
        <v>172</v>
      </c>
      <c r="C350" s="78"/>
      <c r="D350" s="78"/>
      <c r="E350" s="77" t="n">
        <v>6339712</v>
      </c>
      <c r="F350" s="78"/>
      <c r="G350" s="78"/>
      <c r="H350" s="77" t="n">
        <v>1179344</v>
      </c>
      <c r="I350" s="78"/>
      <c r="J350" s="78"/>
      <c r="K350" s="77" t="n">
        <v>633137</v>
      </c>
      <c r="L350" s="77" t="n">
        <v>37551</v>
      </c>
      <c r="M350" s="77" t="n">
        <v>751665</v>
      </c>
      <c r="N350" s="77" t="n">
        <v>1697440</v>
      </c>
      <c r="O350" s="77" t="n">
        <v>10638849</v>
      </c>
    </row>
    <row r="351" s="67" customFormat="true" ht="25.5" hidden="false" customHeight="false" outlineLevel="0" collapsed="false">
      <c r="A351" s="75" t="n">
        <v>44</v>
      </c>
      <c r="B351" s="76" t="s">
        <v>173</v>
      </c>
      <c r="C351" s="78"/>
      <c r="D351" s="78"/>
      <c r="E351" s="77" t="n">
        <v>2923850</v>
      </c>
      <c r="F351" s="78"/>
      <c r="G351" s="78"/>
      <c r="H351" s="77" t="n">
        <v>552017</v>
      </c>
      <c r="I351" s="78"/>
      <c r="J351" s="78"/>
      <c r="K351" s="77" t="n">
        <v>293567</v>
      </c>
      <c r="L351" s="77" t="n">
        <v>19951</v>
      </c>
      <c r="M351" s="77" t="n">
        <v>179490</v>
      </c>
      <c r="N351" s="77" t="n">
        <v>736937</v>
      </c>
      <c r="O351" s="77" t="n">
        <v>4705812</v>
      </c>
    </row>
    <row r="352" s="67" customFormat="true" ht="25.5" hidden="false" customHeight="false" outlineLevel="0" collapsed="false">
      <c r="A352" s="75" t="n">
        <v>45</v>
      </c>
      <c r="B352" s="76" t="s">
        <v>174</v>
      </c>
      <c r="C352" s="78"/>
      <c r="D352" s="78"/>
      <c r="E352" s="77" t="n">
        <v>36647</v>
      </c>
      <c r="F352" s="78"/>
      <c r="G352" s="78"/>
      <c r="H352" s="78"/>
      <c r="I352" s="78"/>
      <c r="J352" s="78"/>
      <c r="K352" s="78"/>
      <c r="L352" s="78"/>
      <c r="M352" s="78"/>
      <c r="N352" s="77" t="n">
        <v>13110</v>
      </c>
      <c r="O352" s="77" t="n">
        <v>49757</v>
      </c>
    </row>
    <row r="353" s="67" customFormat="true" ht="25.5" hidden="false" customHeight="false" outlineLevel="0" collapsed="false">
      <c r="A353" s="75" t="n">
        <v>46</v>
      </c>
      <c r="B353" s="76" t="s">
        <v>175</v>
      </c>
      <c r="C353" s="78"/>
      <c r="D353" s="78"/>
      <c r="E353" s="77" t="n">
        <v>46777</v>
      </c>
      <c r="F353" s="78"/>
      <c r="G353" s="78"/>
      <c r="H353" s="77" t="n">
        <v>11191</v>
      </c>
      <c r="I353" s="78"/>
      <c r="J353" s="78"/>
      <c r="K353" s="77" t="n">
        <v>7837</v>
      </c>
      <c r="L353" s="78"/>
      <c r="M353" s="77" t="n">
        <v>21655</v>
      </c>
      <c r="N353" s="77" t="n">
        <v>8642</v>
      </c>
      <c r="O353" s="77" t="n">
        <v>96102</v>
      </c>
    </row>
    <row r="354" s="67" customFormat="true" ht="25.5" hidden="false" customHeight="false" outlineLevel="0" collapsed="false">
      <c r="A354" s="75" t="n">
        <v>47</v>
      </c>
      <c r="B354" s="76" t="s">
        <v>176</v>
      </c>
      <c r="C354" s="78"/>
      <c r="D354" s="78"/>
      <c r="E354" s="77" t="n">
        <v>1111957</v>
      </c>
      <c r="F354" s="78"/>
      <c r="G354" s="78"/>
      <c r="H354" s="77" t="n">
        <v>296018</v>
      </c>
      <c r="I354" s="78"/>
      <c r="J354" s="78"/>
      <c r="K354" s="77" t="n">
        <v>819348</v>
      </c>
      <c r="L354" s="78"/>
      <c r="M354" s="77" t="n">
        <v>42422</v>
      </c>
      <c r="N354" s="77" t="n">
        <v>248623</v>
      </c>
      <c r="O354" s="77" t="n">
        <v>2518368</v>
      </c>
    </row>
    <row r="355" s="67" customFormat="true" ht="25.5" hidden="false" customHeight="false" outlineLevel="0" collapsed="false">
      <c r="A355" s="75" t="n">
        <v>48</v>
      </c>
      <c r="B355" s="76" t="s">
        <v>177</v>
      </c>
      <c r="C355" s="78"/>
      <c r="D355" s="78"/>
      <c r="E355" s="78"/>
      <c r="F355" s="78"/>
      <c r="G355" s="78"/>
      <c r="H355" s="78"/>
      <c r="I355" s="78"/>
      <c r="J355" s="78"/>
      <c r="K355" s="77" t="n">
        <v>4824</v>
      </c>
      <c r="L355" s="78"/>
      <c r="M355" s="78"/>
      <c r="N355" s="77" t="n">
        <v>1041</v>
      </c>
      <c r="O355" s="77" t="n">
        <v>5865</v>
      </c>
    </row>
    <row r="356" s="67" customFormat="true" ht="25.5" hidden="false" customHeight="false" outlineLevel="0" collapsed="false">
      <c r="A356" s="75" t="n">
        <v>49</v>
      </c>
      <c r="B356" s="76" t="s">
        <v>178</v>
      </c>
      <c r="C356" s="78"/>
      <c r="D356" s="78"/>
      <c r="E356" s="77" t="n">
        <v>13007</v>
      </c>
      <c r="F356" s="78"/>
      <c r="G356" s="78"/>
      <c r="H356" s="77" t="n">
        <v>9251</v>
      </c>
      <c r="I356" s="78"/>
      <c r="J356" s="78"/>
      <c r="K356" s="77" t="n">
        <v>5409</v>
      </c>
      <c r="L356" s="78"/>
      <c r="M356" s="78"/>
      <c r="N356" s="77" t="n">
        <v>2349</v>
      </c>
      <c r="O356" s="77" t="n">
        <v>30016</v>
      </c>
    </row>
    <row r="357" s="67" customFormat="true" ht="25.5" hidden="false" customHeight="false" outlineLevel="0" collapsed="false">
      <c r="A357" s="75" t="n">
        <v>50</v>
      </c>
      <c r="B357" s="76" t="s">
        <v>179</v>
      </c>
      <c r="C357" s="78"/>
      <c r="D357" s="78"/>
      <c r="E357" s="77" t="n">
        <v>6082759</v>
      </c>
      <c r="F357" s="78"/>
      <c r="G357" s="78"/>
      <c r="H357" s="77" t="n">
        <v>1114160</v>
      </c>
      <c r="I357" s="78"/>
      <c r="J357" s="78"/>
      <c r="K357" s="77" t="n">
        <v>802023</v>
      </c>
      <c r="L357" s="77" t="n">
        <v>47026</v>
      </c>
      <c r="M357" s="77" t="n">
        <v>1009407</v>
      </c>
      <c r="N357" s="77" t="n">
        <v>1629883</v>
      </c>
      <c r="O357" s="77" t="n">
        <v>10685258</v>
      </c>
    </row>
    <row r="358" s="67" customFormat="true" ht="25.5" hidden="false" customHeight="false" outlineLevel="0" collapsed="false">
      <c r="A358" s="75" t="n">
        <v>51</v>
      </c>
      <c r="B358" s="76" t="s">
        <v>180</v>
      </c>
      <c r="C358" s="78"/>
      <c r="D358" s="78"/>
      <c r="E358" s="77" t="n">
        <v>76140</v>
      </c>
      <c r="F358" s="78"/>
      <c r="G358" s="78"/>
      <c r="H358" s="78"/>
      <c r="I358" s="78"/>
      <c r="J358" s="78"/>
      <c r="K358" s="77" t="n">
        <v>11436</v>
      </c>
      <c r="L358" s="78"/>
      <c r="M358" s="77" t="n">
        <v>8765</v>
      </c>
      <c r="N358" s="77" t="n">
        <v>13185</v>
      </c>
      <c r="O358" s="77" t="n">
        <v>109526</v>
      </c>
    </row>
    <row r="359" s="67" customFormat="true" ht="25.5" hidden="false" customHeight="false" outlineLevel="0" collapsed="false">
      <c r="A359" s="75" t="n">
        <v>52</v>
      </c>
      <c r="B359" s="76" t="s">
        <v>181</v>
      </c>
      <c r="C359" s="78"/>
      <c r="D359" s="78"/>
      <c r="E359" s="77" t="n">
        <v>83572</v>
      </c>
      <c r="F359" s="78"/>
      <c r="G359" s="78"/>
      <c r="H359" s="78"/>
      <c r="I359" s="78"/>
      <c r="J359" s="78"/>
      <c r="K359" s="77" t="n">
        <v>6116</v>
      </c>
      <c r="L359" s="78"/>
      <c r="M359" s="77" t="n">
        <v>3650</v>
      </c>
      <c r="N359" s="77" t="n">
        <v>5054</v>
      </c>
      <c r="O359" s="77" t="n">
        <v>98392</v>
      </c>
    </row>
    <row r="360" s="67" customFormat="true" ht="25.5" hidden="false" customHeight="false" outlineLevel="0" collapsed="false">
      <c r="A360" s="75" t="n">
        <v>53</v>
      </c>
      <c r="B360" s="76" t="s">
        <v>182</v>
      </c>
      <c r="C360" s="78"/>
      <c r="D360" s="77" t="n">
        <v>37639</v>
      </c>
      <c r="E360" s="77" t="n">
        <v>191902</v>
      </c>
      <c r="F360" s="78"/>
      <c r="G360" s="78"/>
      <c r="H360" s="77" t="n">
        <v>18452</v>
      </c>
      <c r="I360" s="78"/>
      <c r="J360" s="78"/>
      <c r="K360" s="77" t="n">
        <v>10130</v>
      </c>
      <c r="L360" s="78"/>
      <c r="M360" s="77" t="n">
        <v>7969</v>
      </c>
      <c r="N360" s="78"/>
      <c r="O360" s="77" t="n">
        <v>266092</v>
      </c>
    </row>
    <row r="361" s="67" customFormat="true" ht="25.5" hidden="false" customHeight="false" outlineLevel="0" collapsed="false">
      <c r="A361" s="75" t="n">
        <v>54</v>
      </c>
      <c r="B361" s="76" t="s">
        <v>183</v>
      </c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7" t="n">
        <v>20765</v>
      </c>
      <c r="O361" s="77" t="n">
        <v>20765</v>
      </c>
    </row>
    <row r="362" s="67" customFormat="true" ht="25.5" hidden="false" customHeight="false" outlineLevel="0" collapsed="false">
      <c r="A362" s="75" t="n">
        <v>55</v>
      </c>
      <c r="B362" s="76" t="s">
        <v>184</v>
      </c>
      <c r="C362" s="78"/>
      <c r="D362" s="78"/>
      <c r="E362" s="77" t="n">
        <v>53070</v>
      </c>
      <c r="F362" s="78"/>
      <c r="G362" s="78"/>
      <c r="H362" s="78"/>
      <c r="I362" s="78"/>
      <c r="J362" s="78"/>
      <c r="K362" s="77" t="n">
        <v>2691</v>
      </c>
      <c r="L362" s="78"/>
      <c r="M362" s="77" t="n">
        <v>4828</v>
      </c>
      <c r="N362" s="77" t="n">
        <v>4608</v>
      </c>
      <c r="O362" s="77" t="n">
        <v>65197</v>
      </c>
    </row>
    <row r="363" s="67" customFormat="true" ht="25.5" hidden="false" customHeight="false" outlineLevel="0" collapsed="false">
      <c r="A363" s="75" t="n">
        <v>56</v>
      </c>
      <c r="B363" s="76" t="s">
        <v>185</v>
      </c>
      <c r="C363" s="78"/>
      <c r="D363" s="78"/>
      <c r="E363" s="77" t="n">
        <v>6640678</v>
      </c>
      <c r="F363" s="78"/>
      <c r="G363" s="78"/>
      <c r="H363" s="77" t="n">
        <v>1256322</v>
      </c>
      <c r="I363" s="78"/>
      <c r="J363" s="78"/>
      <c r="K363" s="77" t="n">
        <v>794213</v>
      </c>
      <c r="L363" s="77" t="n">
        <v>50063</v>
      </c>
      <c r="M363" s="77" t="n">
        <v>544571</v>
      </c>
      <c r="N363" s="77" t="n">
        <v>1726867</v>
      </c>
      <c r="O363" s="77" t="n">
        <v>11012714</v>
      </c>
    </row>
    <row r="364" s="67" customFormat="true" ht="25.5" hidden="false" customHeight="false" outlineLevel="0" collapsed="false">
      <c r="A364" s="75" t="n">
        <v>57</v>
      </c>
      <c r="B364" s="76" t="s">
        <v>186</v>
      </c>
      <c r="C364" s="78"/>
      <c r="D364" s="78"/>
      <c r="E364" s="77" t="n">
        <v>190502</v>
      </c>
      <c r="F364" s="78"/>
      <c r="G364" s="78"/>
      <c r="H364" s="77" t="n">
        <v>4543</v>
      </c>
      <c r="I364" s="78"/>
      <c r="J364" s="78"/>
      <c r="K364" s="77" t="n">
        <v>44145</v>
      </c>
      <c r="L364" s="78"/>
      <c r="M364" s="77" t="n">
        <v>8481</v>
      </c>
      <c r="N364" s="77" t="n">
        <v>34604</v>
      </c>
      <c r="O364" s="77" t="n">
        <v>282275</v>
      </c>
    </row>
    <row r="365" s="67" customFormat="true" ht="25.5" hidden="false" customHeight="false" outlineLevel="0" collapsed="false">
      <c r="A365" s="75" t="n">
        <v>58</v>
      </c>
      <c r="B365" s="76" t="s">
        <v>187</v>
      </c>
      <c r="C365" s="78"/>
      <c r="D365" s="77" t="n">
        <v>582573</v>
      </c>
      <c r="E365" s="77" t="n">
        <v>714095</v>
      </c>
      <c r="F365" s="78"/>
      <c r="G365" s="78"/>
      <c r="H365" s="77" t="n">
        <v>237197</v>
      </c>
      <c r="I365" s="78"/>
      <c r="J365" s="78"/>
      <c r="K365" s="77" t="n">
        <v>25010</v>
      </c>
      <c r="L365" s="77" t="n">
        <v>2022</v>
      </c>
      <c r="M365" s="77" t="n">
        <v>35639</v>
      </c>
      <c r="N365" s="77" t="n">
        <v>375133</v>
      </c>
      <c r="O365" s="77" t="n">
        <v>1971669</v>
      </c>
    </row>
    <row r="366" s="67" customFormat="true" ht="25.5" hidden="false" customHeight="false" outlineLevel="0" collapsed="false">
      <c r="A366" s="75" t="n">
        <v>59</v>
      </c>
      <c r="B366" s="76" t="s">
        <v>188</v>
      </c>
      <c r="C366" s="78"/>
      <c r="D366" s="77" t="n">
        <v>501620</v>
      </c>
      <c r="E366" s="77" t="n">
        <v>276116</v>
      </c>
      <c r="F366" s="78"/>
      <c r="G366" s="78"/>
      <c r="H366" s="77" t="n">
        <v>13027</v>
      </c>
      <c r="I366" s="78"/>
      <c r="J366" s="78"/>
      <c r="K366" s="77" t="n">
        <v>10410</v>
      </c>
      <c r="L366" s="77" t="n">
        <v>1119</v>
      </c>
      <c r="M366" s="77" t="n">
        <v>32792</v>
      </c>
      <c r="N366" s="77" t="n">
        <v>35420</v>
      </c>
      <c r="O366" s="77" t="n">
        <v>870504</v>
      </c>
    </row>
    <row r="367" s="67" customFormat="true" ht="25.5" hidden="false" customHeight="false" outlineLevel="0" collapsed="false">
      <c r="A367" s="75" t="n">
        <v>60</v>
      </c>
      <c r="B367" s="76" t="s">
        <v>189</v>
      </c>
      <c r="C367" s="78"/>
      <c r="D367" s="77" t="n">
        <v>359594</v>
      </c>
      <c r="E367" s="77" t="n">
        <v>15957712</v>
      </c>
      <c r="F367" s="78"/>
      <c r="G367" s="78"/>
      <c r="H367" s="77" t="n">
        <v>2948090</v>
      </c>
      <c r="I367" s="78"/>
      <c r="J367" s="78"/>
      <c r="K367" s="77" t="n">
        <v>1610771</v>
      </c>
      <c r="L367" s="77" t="n">
        <v>113685</v>
      </c>
      <c r="M367" s="77" t="n">
        <v>2303072</v>
      </c>
      <c r="N367" s="77" t="n">
        <v>4782727</v>
      </c>
      <c r="O367" s="77" t="n">
        <v>28075651</v>
      </c>
    </row>
    <row r="368" s="67" customFormat="true" ht="25.5" hidden="false" customHeight="false" outlineLevel="0" collapsed="false">
      <c r="A368" s="75" t="n">
        <v>61</v>
      </c>
      <c r="B368" s="76" t="s">
        <v>190</v>
      </c>
      <c r="C368" s="78"/>
      <c r="D368" s="78"/>
      <c r="E368" s="78"/>
      <c r="F368" s="78"/>
      <c r="G368" s="78"/>
      <c r="H368" s="78"/>
      <c r="I368" s="78"/>
      <c r="J368" s="78"/>
      <c r="K368" s="77" t="n">
        <v>3138</v>
      </c>
      <c r="L368" s="78"/>
      <c r="M368" s="77" t="n">
        <v>5815</v>
      </c>
      <c r="N368" s="77" t="n">
        <v>4631</v>
      </c>
      <c r="O368" s="77" t="n">
        <v>13584</v>
      </c>
    </row>
    <row r="369" s="67" customFormat="true" ht="25.5" hidden="false" customHeight="false" outlineLevel="0" collapsed="false">
      <c r="A369" s="75" t="n">
        <v>62</v>
      </c>
      <c r="B369" s="76" t="s">
        <v>191</v>
      </c>
      <c r="C369" s="78"/>
      <c r="D369" s="78"/>
      <c r="E369" s="77" t="n">
        <v>3049412</v>
      </c>
      <c r="F369" s="78"/>
      <c r="G369" s="78"/>
      <c r="H369" s="77" t="n">
        <v>481337</v>
      </c>
      <c r="I369" s="78"/>
      <c r="J369" s="78"/>
      <c r="K369" s="77" t="n">
        <v>425719</v>
      </c>
      <c r="L369" s="77" t="n">
        <v>21934</v>
      </c>
      <c r="M369" s="77" t="n">
        <v>482162</v>
      </c>
      <c r="N369" s="77" t="n">
        <v>973496</v>
      </c>
      <c r="O369" s="77" t="n">
        <v>5434060</v>
      </c>
    </row>
    <row r="370" s="67" customFormat="true" ht="25.5" hidden="false" customHeight="false" outlineLevel="0" collapsed="false">
      <c r="A370" s="75" t="n">
        <v>63</v>
      </c>
      <c r="B370" s="76" t="s">
        <v>192</v>
      </c>
      <c r="C370" s="78"/>
      <c r="D370" s="78"/>
      <c r="E370" s="77" t="n">
        <v>3193968</v>
      </c>
      <c r="F370" s="78"/>
      <c r="G370" s="78"/>
      <c r="H370" s="77" t="n">
        <v>731378</v>
      </c>
      <c r="I370" s="78"/>
      <c r="J370" s="78"/>
      <c r="K370" s="77" t="n">
        <v>464644</v>
      </c>
      <c r="L370" s="77" t="n">
        <v>29147</v>
      </c>
      <c r="M370" s="77" t="n">
        <v>430907</v>
      </c>
      <c r="N370" s="77" t="n">
        <v>906618</v>
      </c>
      <c r="O370" s="77" t="n">
        <v>5756662</v>
      </c>
    </row>
    <row r="371" s="67" customFormat="true" ht="25.5" hidden="false" customHeight="false" outlineLevel="0" collapsed="false">
      <c r="A371" s="75" t="n">
        <v>64</v>
      </c>
      <c r="B371" s="76" t="s">
        <v>193</v>
      </c>
      <c r="C371" s="78"/>
      <c r="D371" s="78"/>
      <c r="E371" s="77" t="n">
        <v>4151751</v>
      </c>
      <c r="F371" s="78"/>
      <c r="G371" s="78"/>
      <c r="H371" s="77" t="n">
        <v>743784</v>
      </c>
      <c r="I371" s="78"/>
      <c r="J371" s="78"/>
      <c r="K371" s="77" t="n">
        <v>600995</v>
      </c>
      <c r="L371" s="77" t="n">
        <v>37223</v>
      </c>
      <c r="M371" s="77" t="n">
        <v>481409</v>
      </c>
      <c r="N371" s="77" t="n">
        <v>1592272</v>
      </c>
      <c r="O371" s="77" t="n">
        <v>7607434</v>
      </c>
    </row>
    <row r="372" s="67" customFormat="true" ht="25.5" hidden="false" customHeight="false" outlineLevel="0" collapsed="false">
      <c r="A372" s="75" t="n">
        <v>65</v>
      </c>
      <c r="B372" s="76" t="s">
        <v>194</v>
      </c>
      <c r="C372" s="78"/>
      <c r="D372" s="77" t="n">
        <v>88521</v>
      </c>
      <c r="E372" s="77" t="n">
        <v>206392</v>
      </c>
      <c r="F372" s="78"/>
      <c r="G372" s="78"/>
      <c r="H372" s="78"/>
      <c r="I372" s="78"/>
      <c r="J372" s="78"/>
      <c r="K372" s="77" t="n">
        <v>16690</v>
      </c>
      <c r="L372" s="79" t="n">
        <v>920</v>
      </c>
      <c r="M372" s="77" t="n">
        <v>20505</v>
      </c>
      <c r="N372" s="77" t="n">
        <v>43290</v>
      </c>
      <c r="O372" s="77" t="n">
        <v>376318</v>
      </c>
    </row>
    <row r="373" s="67" customFormat="true" ht="25.5" hidden="false" customHeight="false" outlineLevel="0" collapsed="false">
      <c r="A373" s="75" t="n">
        <v>66</v>
      </c>
      <c r="B373" s="76" t="s">
        <v>195</v>
      </c>
      <c r="C373" s="78"/>
      <c r="D373" s="78"/>
      <c r="E373" s="78"/>
      <c r="F373" s="78"/>
      <c r="G373" s="78"/>
      <c r="H373" s="77" t="n">
        <v>44697</v>
      </c>
      <c r="I373" s="78"/>
      <c r="J373" s="78"/>
      <c r="K373" s="77" t="n">
        <v>3239</v>
      </c>
      <c r="L373" s="78"/>
      <c r="M373" s="77" t="n">
        <v>5773</v>
      </c>
      <c r="N373" s="77" t="n">
        <v>15982</v>
      </c>
      <c r="O373" s="77" t="n">
        <v>69691</v>
      </c>
    </row>
    <row r="374" s="67" customFormat="true" ht="25.5" hidden="false" customHeight="false" outlineLevel="0" collapsed="false">
      <c r="A374" s="75" t="n">
        <v>67</v>
      </c>
      <c r="B374" s="76" t="s">
        <v>196</v>
      </c>
      <c r="C374" s="78"/>
      <c r="D374" s="78"/>
      <c r="E374" s="78"/>
      <c r="F374" s="78"/>
      <c r="G374" s="78"/>
      <c r="H374" s="78"/>
      <c r="I374" s="78"/>
      <c r="J374" s="78"/>
      <c r="K374" s="79" t="n">
        <v>943</v>
      </c>
      <c r="L374" s="78"/>
      <c r="M374" s="78"/>
      <c r="N374" s="78"/>
      <c r="O374" s="79" t="n">
        <v>943</v>
      </c>
    </row>
    <row r="375" s="67" customFormat="true" ht="25.5" hidden="false" customHeight="false" outlineLevel="0" collapsed="false">
      <c r="A375" s="75" t="n">
        <v>68</v>
      </c>
      <c r="B375" s="76" t="s">
        <v>197</v>
      </c>
      <c r="C375" s="78"/>
      <c r="D375" s="77" t="n">
        <v>813878</v>
      </c>
      <c r="E375" s="77" t="n">
        <v>389491</v>
      </c>
      <c r="F375" s="78"/>
      <c r="G375" s="78"/>
      <c r="H375" s="77" t="n">
        <v>15600</v>
      </c>
      <c r="I375" s="78"/>
      <c r="J375" s="78"/>
      <c r="K375" s="77" t="n">
        <v>13332</v>
      </c>
      <c r="L375" s="78"/>
      <c r="M375" s="77" t="n">
        <v>35966</v>
      </c>
      <c r="N375" s="77" t="n">
        <v>25758</v>
      </c>
      <c r="O375" s="77" t="n">
        <v>1294025</v>
      </c>
    </row>
    <row r="376" s="67" customFormat="true" ht="25.5" hidden="false" customHeight="false" outlineLevel="0" collapsed="false">
      <c r="A376" s="75" t="n">
        <v>69</v>
      </c>
      <c r="B376" s="76" t="s">
        <v>198</v>
      </c>
      <c r="C376" s="78"/>
      <c r="D376" s="78"/>
      <c r="E376" s="77" t="n">
        <v>54981</v>
      </c>
      <c r="F376" s="78"/>
      <c r="G376" s="78"/>
      <c r="H376" s="77" t="n">
        <v>21707</v>
      </c>
      <c r="I376" s="78"/>
      <c r="J376" s="78"/>
      <c r="K376" s="77" t="n">
        <v>5689</v>
      </c>
      <c r="L376" s="78"/>
      <c r="M376" s="77" t="n">
        <v>5506</v>
      </c>
      <c r="N376" s="77" t="n">
        <v>22056</v>
      </c>
      <c r="O376" s="77" t="n">
        <v>109939</v>
      </c>
    </row>
    <row r="377" s="67" customFormat="true" ht="25.5" hidden="false" customHeight="false" outlineLevel="0" collapsed="false">
      <c r="A377" s="75" t="n">
        <v>70</v>
      </c>
      <c r="B377" s="76" t="s">
        <v>199</v>
      </c>
      <c r="C377" s="78"/>
      <c r="D377" s="78"/>
      <c r="E377" s="77" t="n">
        <v>49912</v>
      </c>
      <c r="F377" s="78"/>
      <c r="G377" s="78"/>
      <c r="H377" s="78"/>
      <c r="I377" s="78"/>
      <c r="J377" s="78"/>
      <c r="K377" s="77" t="n">
        <v>1849</v>
      </c>
      <c r="L377" s="77" t="n">
        <v>2647</v>
      </c>
      <c r="M377" s="77" t="n">
        <v>3059</v>
      </c>
      <c r="N377" s="77" t="n">
        <v>8215</v>
      </c>
      <c r="O377" s="77" t="n">
        <v>65682</v>
      </c>
    </row>
    <row r="378" s="67" customFormat="true" ht="25.5" hidden="false" customHeight="false" outlineLevel="0" collapsed="false">
      <c r="A378" s="75" t="n">
        <v>71</v>
      </c>
      <c r="B378" s="76" t="s">
        <v>200</v>
      </c>
      <c r="C378" s="78"/>
      <c r="D378" s="78"/>
      <c r="E378" s="77" t="n">
        <v>76075</v>
      </c>
      <c r="F378" s="78"/>
      <c r="G378" s="78"/>
      <c r="H378" s="78"/>
      <c r="I378" s="78"/>
      <c r="J378" s="78"/>
      <c r="K378" s="78"/>
      <c r="L378" s="78"/>
      <c r="M378" s="77" t="n">
        <v>12197</v>
      </c>
      <c r="N378" s="77" t="n">
        <v>18551</v>
      </c>
      <c r="O378" s="77" t="n">
        <v>106823</v>
      </c>
    </row>
    <row r="379" s="67" customFormat="true" ht="25.5" hidden="false" customHeight="false" outlineLevel="0" collapsed="false">
      <c r="A379" s="75" t="n">
        <v>72</v>
      </c>
      <c r="B379" s="76" t="s">
        <v>201</v>
      </c>
      <c r="C379" s="78"/>
      <c r="D379" s="78"/>
      <c r="E379" s="77" t="n">
        <v>5506999</v>
      </c>
      <c r="F379" s="78"/>
      <c r="G379" s="78"/>
      <c r="H379" s="77" t="n">
        <v>1040778</v>
      </c>
      <c r="I379" s="78"/>
      <c r="J379" s="78"/>
      <c r="K379" s="77" t="n">
        <v>600075</v>
      </c>
      <c r="L379" s="77" t="n">
        <v>36170</v>
      </c>
      <c r="M379" s="77" t="n">
        <v>557604</v>
      </c>
      <c r="N379" s="77" t="n">
        <v>1409352</v>
      </c>
      <c r="O379" s="77" t="n">
        <v>9150978</v>
      </c>
    </row>
    <row r="380" s="67" customFormat="true" ht="25.5" hidden="false" customHeight="false" outlineLevel="0" collapsed="false">
      <c r="A380" s="75" t="n">
        <v>73</v>
      </c>
      <c r="B380" s="76" t="s">
        <v>202</v>
      </c>
      <c r="C380" s="78"/>
      <c r="D380" s="77" t="n">
        <v>847917</v>
      </c>
      <c r="E380" s="77" t="n">
        <v>5590365</v>
      </c>
      <c r="F380" s="78"/>
      <c r="G380" s="78"/>
      <c r="H380" s="77" t="n">
        <v>1155632</v>
      </c>
      <c r="I380" s="78"/>
      <c r="J380" s="78"/>
      <c r="K380" s="77" t="n">
        <v>618335</v>
      </c>
      <c r="L380" s="77" t="n">
        <v>49530</v>
      </c>
      <c r="M380" s="77" t="n">
        <v>371546</v>
      </c>
      <c r="N380" s="77" t="n">
        <v>1395887</v>
      </c>
      <c r="O380" s="77" t="n">
        <v>10029212</v>
      </c>
    </row>
    <row r="381" s="67" customFormat="true" ht="25.5" hidden="false" customHeight="false" outlineLevel="0" collapsed="false">
      <c r="A381" s="75" t="n">
        <v>74</v>
      </c>
      <c r="B381" s="76" t="s">
        <v>203</v>
      </c>
      <c r="C381" s="78"/>
      <c r="D381" s="78"/>
      <c r="E381" s="77" t="n">
        <v>71481</v>
      </c>
      <c r="F381" s="78"/>
      <c r="G381" s="78"/>
      <c r="H381" s="78"/>
      <c r="I381" s="78"/>
      <c r="J381" s="78"/>
      <c r="K381" s="77" t="n">
        <v>7246</v>
      </c>
      <c r="L381" s="78"/>
      <c r="M381" s="77" t="n">
        <v>14290</v>
      </c>
      <c r="N381" s="77" t="n">
        <v>12150</v>
      </c>
      <c r="O381" s="77" t="n">
        <v>105167</v>
      </c>
    </row>
    <row r="382" s="67" customFormat="true" ht="38.25" hidden="false" customHeight="false" outlineLevel="0" collapsed="false">
      <c r="A382" s="75" t="n">
        <v>75</v>
      </c>
      <c r="B382" s="76" t="s">
        <v>204</v>
      </c>
      <c r="C382" s="78"/>
      <c r="D382" s="78"/>
      <c r="E382" s="78"/>
      <c r="F382" s="78"/>
      <c r="G382" s="78"/>
      <c r="H382" s="77" t="n">
        <v>329752</v>
      </c>
      <c r="I382" s="78"/>
      <c r="J382" s="78"/>
      <c r="K382" s="77" t="n">
        <v>154498</v>
      </c>
      <c r="L382" s="78"/>
      <c r="M382" s="77" t="n">
        <v>85955</v>
      </c>
      <c r="N382" s="78"/>
      <c r="O382" s="77" t="n">
        <v>570205</v>
      </c>
    </row>
    <row r="383" s="67" customFormat="true" ht="38.25" hidden="false" customHeight="false" outlineLevel="0" collapsed="false">
      <c r="A383" s="75" t="n">
        <v>76</v>
      </c>
      <c r="B383" s="76" t="s">
        <v>205</v>
      </c>
      <c r="C383" s="78"/>
      <c r="D383" s="77" t="n">
        <v>171056</v>
      </c>
      <c r="E383" s="77" t="n">
        <v>491650</v>
      </c>
      <c r="F383" s="78"/>
      <c r="G383" s="78"/>
      <c r="H383" s="77" t="n">
        <v>69212</v>
      </c>
      <c r="I383" s="78"/>
      <c r="J383" s="78"/>
      <c r="K383" s="77" t="n">
        <v>101829</v>
      </c>
      <c r="L383" s="77" t="n">
        <v>6529</v>
      </c>
      <c r="M383" s="77" t="n">
        <v>19854</v>
      </c>
      <c r="N383" s="78"/>
      <c r="O383" s="77" t="n">
        <v>860130</v>
      </c>
    </row>
    <row r="384" s="67" customFormat="true" ht="38.25" hidden="false" customHeight="false" outlineLevel="0" collapsed="false">
      <c r="A384" s="75" t="n">
        <v>77</v>
      </c>
      <c r="B384" s="76" t="s">
        <v>206</v>
      </c>
      <c r="C384" s="78"/>
      <c r="D384" s="78"/>
      <c r="E384" s="77" t="n">
        <v>752278</v>
      </c>
      <c r="F384" s="78"/>
      <c r="G384" s="78"/>
      <c r="H384" s="77" t="n">
        <v>119727</v>
      </c>
      <c r="I384" s="78"/>
      <c r="J384" s="78"/>
      <c r="K384" s="77" t="n">
        <v>79786</v>
      </c>
      <c r="L384" s="78"/>
      <c r="M384" s="78"/>
      <c r="N384" s="78"/>
      <c r="O384" s="77" t="n">
        <v>951791</v>
      </c>
    </row>
    <row r="385" s="67" customFormat="true" ht="38.25" hidden="false" customHeight="false" outlineLevel="0" collapsed="false">
      <c r="A385" s="75" t="n">
        <v>78</v>
      </c>
      <c r="B385" s="76" t="s">
        <v>207</v>
      </c>
      <c r="C385" s="78"/>
      <c r="D385" s="78"/>
      <c r="E385" s="78"/>
      <c r="F385" s="78"/>
      <c r="G385" s="78"/>
      <c r="H385" s="78"/>
      <c r="I385" s="78"/>
      <c r="J385" s="78"/>
      <c r="K385" s="77" t="n">
        <v>10308</v>
      </c>
      <c r="L385" s="79" t="n">
        <v>665</v>
      </c>
      <c r="M385" s="78"/>
      <c r="N385" s="78"/>
      <c r="O385" s="77" t="n">
        <v>10973</v>
      </c>
    </row>
    <row r="386" s="67" customFormat="true" ht="38.25" hidden="false" customHeight="false" outlineLevel="0" collapsed="false">
      <c r="A386" s="75" t="n">
        <v>79</v>
      </c>
      <c r="B386" s="76" t="s">
        <v>221</v>
      </c>
      <c r="C386" s="78"/>
      <c r="D386" s="78"/>
      <c r="E386" s="78"/>
      <c r="F386" s="78"/>
      <c r="G386" s="78"/>
      <c r="H386" s="78"/>
      <c r="I386" s="78"/>
      <c r="J386" s="78"/>
      <c r="K386" s="77" t="n">
        <v>6741</v>
      </c>
      <c r="L386" s="78"/>
      <c r="M386" s="78"/>
      <c r="N386" s="78"/>
      <c r="O386" s="77" t="n">
        <v>6741</v>
      </c>
    </row>
    <row r="387" s="67" customFormat="true" ht="25.5" hidden="false" customHeight="false" outlineLevel="0" collapsed="false">
      <c r="A387" s="75" t="n">
        <v>80</v>
      </c>
      <c r="B387" s="76" t="s">
        <v>208</v>
      </c>
      <c r="C387" s="77" t="n">
        <v>422586</v>
      </c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7" t="n">
        <v>422586</v>
      </c>
    </row>
    <row r="388" s="67" customFormat="true" ht="12.75" hidden="false" customHeight="false" outlineLevel="0" collapsed="false">
      <c r="A388" s="75" t="n">
        <v>81</v>
      </c>
      <c r="B388" s="76" t="s">
        <v>209</v>
      </c>
      <c r="C388" s="77" t="n">
        <v>104367</v>
      </c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7" t="n">
        <v>104367</v>
      </c>
    </row>
    <row r="389" s="67" customFormat="true" ht="25.5" hidden="false" customHeight="false" outlineLevel="0" collapsed="false">
      <c r="A389" s="75" t="n">
        <v>82</v>
      </c>
      <c r="B389" s="76" t="s">
        <v>210</v>
      </c>
      <c r="C389" s="77" t="n">
        <v>94955</v>
      </c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7" t="n">
        <v>94955</v>
      </c>
    </row>
    <row r="390" s="67" customFormat="true" ht="25.5" hidden="false" customHeight="false" outlineLevel="0" collapsed="false">
      <c r="A390" s="75" t="n">
        <v>83</v>
      </c>
      <c r="B390" s="76" t="s">
        <v>212</v>
      </c>
      <c r="C390" s="77" t="n">
        <v>87357</v>
      </c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7" t="n">
        <v>87357</v>
      </c>
    </row>
    <row r="391" s="67" customFormat="true" ht="25.5" hidden="false" customHeight="false" outlineLevel="0" collapsed="false">
      <c r="A391" s="75" t="n">
        <v>84</v>
      </c>
      <c r="B391" s="76" t="s">
        <v>213</v>
      </c>
      <c r="C391" s="78"/>
      <c r="D391" s="78"/>
      <c r="E391" s="77" t="n">
        <v>93311</v>
      </c>
      <c r="F391" s="78"/>
      <c r="G391" s="78"/>
      <c r="H391" s="77" t="n">
        <v>9032</v>
      </c>
      <c r="I391" s="78"/>
      <c r="J391" s="78"/>
      <c r="K391" s="77" t="n">
        <v>6913</v>
      </c>
      <c r="L391" s="79" t="n">
        <v>393</v>
      </c>
      <c r="M391" s="77" t="n">
        <v>2745</v>
      </c>
      <c r="N391" s="78"/>
      <c r="O391" s="77" t="n">
        <v>112394</v>
      </c>
    </row>
    <row r="392" s="67" customFormat="true" ht="25.5" hidden="false" customHeight="false" outlineLevel="0" collapsed="false">
      <c r="A392" s="75" t="n">
        <v>85</v>
      </c>
      <c r="B392" s="76" t="s">
        <v>214</v>
      </c>
      <c r="C392" s="78"/>
      <c r="D392" s="78"/>
      <c r="E392" s="78"/>
      <c r="F392" s="78"/>
      <c r="G392" s="78"/>
      <c r="H392" s="77" t="n">
        <v>15750</v>
      </c>
      <c r="I392" s="78"/>
      <c r="J392" s="78"/>
      <c r="K392" s="79" t="n">
        <v>578</v>
      </c>
      <c r="L392" s="77" t="n">
        <v>4343</v>
      </c>
      <c r="M392" s="78"/>
      <c r="N392" s="78"/>
      <c r="O392" s="77" t="n">
        <v>20671</v>
      </c>
    </row>
    <row r="393" s="67" customFormat="true" ht="38.25" hidden="false" customHeight="false" outlineLevel="0" collapsed="false">
      <c r="A393" s="75" t="n">
        <v>86</v>
      </c>
      <c r="B393" s="76" t="s">
        <v>215</v>
      </c>
      <c r="C393" s="78"/>
      <c r="D393" s="78"/>
      <c r="E393" s="77" t="n">
        <v>112151</v>
      </c>
      <c r="F393" s="78"/>
      <c r="G393" s="78"/>
      <c r="H393" s="77" t="n">
        <v>51636</v>
      </c>
      <c r="I393" s="78"/>
      <c r="J393" s="78"/>
      <c r="K393" s="77" t="n">
        <v>24033</v>
      </c>
      <c r="L393" s="77" t="n">
        <v>1411</v>
      </c>
      <c r="M393" s="77" t="n">
        <v>5038</v>
      </c>
      <c r="N393" s="78"/>
      <c r="O393" s="77" t="n">
        <v>194269</v>
      </c>
    </row>
    <row r="394" s="67" customFormat="true" ht="25.5" hidden="false" customHeight="false" outlineLevel="0" collapsed="false">
      <c r="A394" s="75" t="n">
        <v>87</v>
      </c>
      <c r="B394" s="76" t="s">
        <v>216</v>
      </c>
      <c r="C394" s="78"/>
      <c r="D394" s="78"/>
      <c r="E394" s="78"/>
      <c r="F394" s="78"/>
      <c r="G394" s="78"/>
      <c r="H394" s="77" t="n">
        <v>48670</v>
      </c>
      <c r="I394" s="78"/>
      <c r="J394" s="78"/>
      <c r="K394" s="77" t="n">
        <v>40025</v>
      </c>
      <c r="L394" s="77" t="n">
        <v>3896</v>
      </c>
      <c r="M394" s="78"/>
      <c r="N394" s="78"/>
      <c r="O394" s="77" t="n">
        <v>92591</v>
      </c>
    </row>
    <row r="395" s="67" customFormat="true" ht="25.5" hidden="false" customHeight="false" outlineLevel="0" collapsed="false">
      <c r="A395" s="75" t="n">
        <v>88</v>
      </c>
      <c r="B395" s="76" t="s">
        <v>217</v>
      </c>
      <c r="C395" s="78"/>
      <c r="D395" s="78"/>
      <c r="E395" s="78"/>
      <c r="F395" s="78"/>
      <c r="G395" s="78"/>
      <c r="H395" s="78"/>
      <c r="I395" s="77" t="n">
        <v>2128349</v>
      </c>
      <c r="J395" s="78"/>
      <c r="K395" s="78"/>
      <c r="L395" s="78"/>
      <c r="M395" s="78"/>
      <c r="N395" s="78"/>
      <c r="O395" s="77" t="n">
        <v>2128349</v>
      </c>
    </row>
    <row r="396" s="67" customFormat="true" ht="25.5" hidden="false" customHeight="false" outlineLevel="0" collapsed="false">
      <c r="A396" s="75" t="n">
        <v>89</v>
      </c>
      <c r="B396" s="76" t="s">
        <v>218</v>
      </c>
      <c r="C396" s="78"/>
      <c r="D396" s="78"/>
      <c r="E396" s="78"/>
      <c r="F396" s="78"/>
      <c r="G396" s="77" t="n">
        <v>6147057</v>
      </c>
      <c r="H396" s="78"/>
      <c r="I396" s="77" t="n">
        <v>674940</v>
      </c>
      <c r="J396" s="78"/>
      <c r="K396" s="78"/>
      <c r="L396" s="78"/>
      <c r="M396" s="78"/>
      <c r="N396" s="78"/>
      <c r="O396" s="77" t="n">
        <v>6821997</v>
      </c>
    </row>
    <row r="397" s="67" customFormat="true" ht="12.75" hidden="false" customHeight="false" outlineLevel="0" collapsed="false">
      <c r="A397" s="75" t="n">
        <v>90</v>
      </c>
      <c r="B397" s="76" t="s">
        <v>219</v>
      </c>
      <c r="C397" s="77" t="n">
        <v>306501</v>
      </c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7" t="n">
        <v>306501</v>
      </c>
    </row>
    <row r="398" s="67" customFormat="true" ht="12" hidden="false" customHeight="true" outlineLevel="0" collapsed="false">
      <c r="A398" s="72" t="s">
        <v>220</v>
      </c>
      <c r="B398" s="72"/>
      <c r="C398" s="77" t="n">
        <v>5487153</v>
      </c>
      <c r="D398" s="77" t="n">
        <v>66914364</v>
      </c>
      <c r="E398" s="77" t="n">
        <v>131328878</v>
      </c>
      <c r="F398" s="77" t="n">
        <v>371563</v>
      </c>
      <c r="G398" s="77" t="n">
        <v>10977219</v>
      </c>
      <c r="H398" s="77" t="n">
        <v>24362814</v>
      </c>
      <c r="I398" s="77" t="n">
        <v>6372890</v>
      </c>
      <c r="J398" s="77" t="n">
        <v>760335</v>
      </c>
      <c r="K398" s="77" t="n">
        <v>14975142</v>
      </c>
      <c r="L398" s="77" t="n">
        <v>880752</v>
      </c>
      <c r="M398" s="77" t="n">
        <v>14824742</v>
      </c>
      <c r="N398" s="77" t="n">
        <v>33604261</v>
      </c>
      <c r="O398" s="77" t="n">
        <v>310860113</v>
      </c>
    </row>
    <row r="399" customFormat="false" ht="55.5" hidden="false" customHeight="true" outlineLevel="0" collapsed="false">
      <c r="M399" s="51" t="s">
        <v>115</v>
      </c>
      <c r="N399" s="51"/>
      <c r="O399" s="51"/>
    </row>
    <row r="400" s="52" customFormat="true" ht="16.35" hidden="false" customHeight="true" outlineLevel="0" collapsed="false">
      <c r="A400" s="53" t="s">
        <v>116</v>
      </c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</row>
    <row r="401" customFormat="false" ht="15" hidden="false" customHeight="true" outlineLevel="0" collapsed="false">
      <c r="A401" s="69" t="s">
        <v>112</v>
      </c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</row>
    <row r="403" customFormat="false" ht="12.75" hidden="false" customHeight="false" outlineLevel="0" collapsed="false">
      <c r="O403" s="70" t="s">
        <v>117</v>
      </c>
    </row>
    <row r="404" s="52" customFormat="true" ht="12.6" hidden="false" customHeight="true" outlineLevel="0" collapsed="false">
      <c r="A404" s="71" t="s">
        <v>49</v>
      </c>
      <c r="B404" s="71"/>
      <c r="C404" s="72" t="s">
        <v>118</v>
      </c>
      <c r="D404" s="72"/>
      <c r="E404" s="72"/>
      <c r="F404" s="72" t="s">
        <v>119</v>
      </c>
      <c r="G404" s="72"/>
      <c r="H404" s="72"/>
      <c r="I404" s="73" t="s">
        <v>120</v>
      </c>
      <c r="J404" s="73"/>
      <c r="K404" s="73"/>
      <c r="L404" s="73"/>
      <c r="M404" s="73"/>
      <c r="N404" s="71" t="s">
        <v>121</v>
      </c>
      <c r="O404" s="71" t="s">
        <v>122</v>
      </c>
    </row>
    <row r="405" s="52" customFormat="true" ht="80.1" hidden="false" customHeight="true" outlineLevel="0" collapsed="false">
      <c r="A405" s="71"/>
      <c r="B405" s="71"/>
      <c r="C405" s="72"/>
      <c r="D405" s="72"/>
      <c r="E405" s="72"/>
      <c r="F405" s="72"/>
      <c r="G405" s="72"/>
      <c r="H405" s="72"/>
      <c r="I405" s="73" t="s">
        <v>123</v>
      </c>
      <c r="J405" s="74" t="s">
        <v>124</v>
      </c>
      <c r="K405" s="74" t="s">
        <v>125</v>
      </c>
      <c r="L405" s="74" t="s">
        <v>126</v>
      </c>
      <c r="M405" s="74" t="s">
        <v>127</v>
      </c>
      <c r="N405" s="71"/>
      <c r="O405" s="71"/>
    </row>
    <row r="406" s="52" customFormat="true" ht="23.85" hidden="false" customHeight="true" outlineLevel="0" collapsed="false">
      <c r="A406" s="71"/>
      <c r="B406" s="71"/>
      <c r="C406" s="71" t="s">
        <v>128</v>
      </c>
      <c r="D406" s="72" t="s">
        <v>58</v>
      </c>
      <c r="E406" s="72" t="s">
        <v>74</v>
      </c>
      <c r="F406" s="71" t="s">
        <v>129</v>
      </c>
      <c r="G406" s="72" t="s">
        <v>58</v>
      </c>
      <c r="H406" s="72" t="s">
        <v>74</v>
      </c>
      <c r="I406" s="72" t="s">
        <v>58</v>
      </c>
      <c r="J406" s="72" t="s">
        <v>58</v>
      </c>
      <c r="K406" s="72" t="s">
        <v>74</v>
      </c>
      <c r="L406" s="72" t="s">
        <v>74</v>
      </c>
      <c r="M406" s="72" t="s">
        <v>74</v>
      </c>
      <c r="N406" s="71"/>
      <c r="O406" s="71"/>
    </row>
    <row r="407" s="67" customFormat="true" ht="25.5" hidden="false" customHeight="false" outlineLevel="0" collapsed="false">
      <c r="A407" s="75" t="n">
        <v>1</v>
      </c>
      <c r="B407" s="76" t="s">
        <v>130</v>
      </c>
      <c r="C407" s="77" t="n">
        <v>275460</v>
      </c>
      <c r="D407" s="77" t="n">
        <v>13632649</v>
      </c>
      <c r="E407" s="78"/>
      <c r="F407" s="78"/>
      <c r="G407" s="78"/>
      <c r="H407" s="78"/>
      <c r="I407" s="77" t="n">
        <v>726927</v>
      </c>
      <c r="J407" s="78"/>
      <c r="K407" s="78"/>
      <c r="L407" s="78"/>
      <c r="M407" s="78"/>
      <c r="N407" s="78"/>
      <c r="O407" s="77" t="n">
        <v>14635036</v>
      </c>
    </row>
    <row r="408" s="67" customFormat="true" ht="25.5" hidden="false" customHeight="false" outlineLevel="0" collapsed="false">
      <c r="A408" s="75" t="n">
        <v>2</v>
      </c>
      <c r="B408" s="76" t="s">
        <v>131</v>
      </c>
      <c r="C408" s="78"/>
      <c r="D408" s="77" t="n">
        <v>9917390</v>
      </c>
      <c r="E408" s="78"/>
      <c r="F408" s="78"/>
      <c r="G408" s="77" t="n">
        <v>38445</v>
      </c>
      <c r="H408" s="77" t="n">
        <v>105268</v>
      </c>
      <c r="I408" s="77" t="n">
        <v>755339</v>
      </c>
      <c r="J408" s="77" t="n">
        <v>46716</v>
      </c>
      <c r="K408" s="77" t="n">
        <v>19271</v>
      </c>
      <c r="L408" s="77" t="n">
        <v>1470</v>
      </c>
      <c r="M408" s="78"/>
      <c r="N408" s="78"/>
      <c r="O408" s="77" t="n">
        <v>10883899</v>
      </c>
    </row>
    <row r="409" s="67" customFormat="true" ht="25.5" hidden="false" customHeight="false" outlineLevel="0" collapsed="false">
      <c r="A409" s="75" t="n">
        <v>3</v>
      </c>
      <c r="B409" s="76" t="s">
        <v>132</v>
      </c>
      <c r="C409" s="78"/>
      <c r="D409" s="77" t="n">
        <v>5252304</v>
      </c>
      <c r="E409" s="78"/>
      <c r="F409" s="78"/>
      <c r="G409" s="77" t="n">
        <v>56698</v>
      </c>
      <c r="H409" s="78"/>
      <c r="I409" s="77" t="n">
        <v>541527</v>
      </c>
      <c r="J409" s="78"/>
      <c r="K409" s="78"/>
      <c r="L409" s="78"/>
      <c r="M409" s="78"/>
      <c r="N409" s="78"/>
      <c r="O409" s="77" t="n">
        <v>5850529</v>
      </c>
    </row>
    <row r="410" s="67" customFormat="true" ht="25.5" hidden="false" customHeight="false" outlineLevel="0" collapsed="false">
      <c r="A410" s="75" t="n">
        <v>4</v>
      </c>
      <c r="B410" s="76" t="s">
        <v>133</v>
      </c>
      <c r="C410" s="77" t="n">
        <v>1982310</v>
      </c>
      <c r="D410" s="78"/>
      <c r="E410" s="78"/>
      <c r="F410" s="77" t="n">
        <v>64852</v>
      </c>
      <c r="G410" s="78"/>
      <c r="H410" s="78"/>
      <c r="I410" s="77" t="n">
        <v>6684</v>
      </c>
      <c r="J410" s="78"/>
      <c r="K410" s="78"/>
      <c r="L410" s="78"/>
      <c r="M410" s="78"/>
      <c r="N410" s="78"/>
      <c r="O410" s="77" t="n">
        <v>2053846</v>
      </c>
    </row>
    <row r="411" s="67" customFormat="true" ht="25.5" hidden="false" customHeight="false" outlineLevel="0" collapsed="false">
      <c r="A411" s="75" t="n">
        <v>5</v>
      </c>
      <c r="B411" s="76" t="s">
        <v>134</v>
      </c>
      <c r="C411" s="78"/>
      <c r="D411" s="77" t="n">
        <v>2610193</v>
      </c>
      <c r="E411" s="78"/>
      <c r="F411" s="78"/>
      <c r="G411" s="77" t="n">
        <v>147554</v>
      </c>
      <c r="H411" s="78"/>
      <c r="I411" s="77" t="n">
        <v>393609</v>
      </c>
      <c r="J411" s="78"/>
      <c r="K411" s="78"/>
      <c r="L411" s="78"/>
      <c r="M411" s="78"/>
      <c r="N411" s="78"/>
      <c r="O411" s="77" t="n">
        <v>3151356</v>
      </c>
    </row>
    <row r="412" s="67" customFormat="true" ht="25.5" hidden="false" customHeight="false" outlineLevel="0" collapsed="false">
      <c r="A412" s="75" t="n">
        <v>6</v>
      </c>
      <c r="B412" s="76" t="s">
        <v>135</v>
      </c>
      <c r="C412" s="78"/>
      <c r="D412" s="77" t="n">
        <v>372864</v>
      </c>
      <c r="E412" s="78"/>
      <c r="F412" s="78"/>
      <c r="G412" s="77" t="n">
        <v>18286</v>
      </c>
      <c r="H412" s="78"/>
      <c r="I412" s="77" t="n">
        <v>63056</v>
      </c>
      <c r="J412" s="78"/>
      <c r="K412" s="78"/>
      <c r="L412" s="78"/>
      <c r="M412" s="78"/>
      <c r="N412" s="78"/>
      <c r="O412" s="77" t="n">
        <v>454206</v>
      </c>
    </row>
    <row r="413" s="67" customFormat="true" ht="25.5" hidden="false" customHeight="false" outlineLevel="0" collapsed="false">
      <c r="A413" s="75" t="n">
        <v>7</v>
      </c>
      <c r="B413" s="76" t="s">
        <v>136</v>
      </c>
      <c r="C413" s="78"/>
      <c r="D413" s="77" t="n">
        <v>1062311</v>
      </c>
      <c r="E413" s="78"/>
      <c r="F413" s="78"/>
      <c r="G413" s="77" t="n">
        <v>313018</v>
      </c>
      <c r="H413" s="78"/>
      <c r="I413" s="77" t="n">
        <v>228816</v>
      </c>
      <c r="J413" s="78"/>
      <c r="K413" s="78"/>
      <c r="L413" s="78"/>
      <c r="M413" s="78"/>
      <c r="N413" s="78"/>
      <c r="O413" s="77" t="n">
        <v>1604145</v>
      </c>
    </row>
    <row r="414" s="67" customFormat="true" ht="51" hidden="false" customHeight="false" outlineLevel="0" collapsed="false">
      <c r="A414" s="75" t="n">
        <v>8</v>
      </c>
      <c r="B414" s="76" t="s">
        <v>137</v>
      </c>
      <c r="C414" s="78"/>
      <c r="D414" s="78"/>
      <c r="E414" s="78"/>
      <c r="F414" s="78"/>
      <c r="G414" s="77" t="n">
        <v>62660</v>
      </c>
      <c r="H414" s="77" t="n">
        <v>92563</v>
      </c>
      <c r="I414" s="77" t="n">
        <v>30024</v>
      </c>
      <c r="J414" s="78"/>
      <c r="K414" s="77" t="n">
        <v>21643</v>
      </c>
      <c r="L414" s="79" t="n">
        <v>654</v>
      </c>
      <c r="M414" s="77" t="n">
        <v>1321</v>
      </c>
      <c r="N414" s="78"/>
      <c r="O414" s="77" t="n">
        <v>208865</v>
      </c>
    </row>
    <row r="415" s="67" customFormat="true" ht="51" hidden="false" customHeight="false" outlineLevel="0" collapsed="false">
      <c r="A415" s="75" t="n">
        <v>9</v>
      </c>
      <c r="B415" s="76" t="s">
        <v>138</v>
      </c>
      <c r="C415" s="78"/>
      <c r="D415" s="77" t="n">
        <v>521031</v>
      </c>
      <c r="E415" s="78"/>
      <c r="F415" s="78"/>
      <c r="G415" s="78"/>
      <c r="H415" s="78"/>
      <c r="I415" s="77" t="n">
        <v>9842</v>
      </c>
      <c r="J415" s="78"/>
      <c r="K415" s="78"/>
      <c r="L415" s="78"/>
      <c r="M415" s="78"/>
      <c r="N415" s="78"/>
      <c r="O415" s="77" t="n">
        <v>530873</v>
      </c>
    </row>
    <row r="416" s="67" customFormat="true" ht="25.5" hidden="false" customHeight="false" outlineLevel="0" collapsed="false">
      <c r="A416" s="75" t="n">
        <v>10</v>
      </c>
      <c r="B416" s="76" t="s">
        <v>139</v>
      </c>
      <c r="C416" s="78"/>
      <c r="D416" s="78"/>
      <c r="E416" s="78"/>
      <c r="F416" s="78"/>
      <c r="G416" s="77" t="n">
        <v>612580</v>
      </c>
      <c r="H416" s="78"/>
      <c r="I416" s="78"/>
      <c r="J416" s="78"/>
      <c r="K416" s="78"/>
      <c r="L416" s="78"/>
      <c r="M416" s="78"/>
      <c r="N416" s="78"/>
      <c r="O416" s="77" t="n">
        <v>612580</v>
      </c>
    </row>
    <row r="417" s="67" customFormat="true" ht="25.5" hidden="false" customHeight="false" outlineLevel="0" collapsed="false">
      <c r="A417" s="75" t="n">
        <v>11</v>
      </c>
      <c r="B417" s="76" t="s">
        <v>140</v>
      </c>
      <c r="C417" s="78"/>
      <c r="D417" s="77" t="n">
        <v>1100452</v>
      </c>
      <c r="E417" s="77" t="n">
        <v>2220117</v>
      </c>
      <c r="F417" s="78"/>
      <c r="G417" s="78"/>
      <c r="H417" s="77" t="n">
        <v>208216</v>
      </c>
      <c r="I417" s="77" t="n">
        <v>164370</v>
      </c>
      <c r="J417" s="78"/>
      <c r="K417" s="77" t="n">
        <v>150709</v>
      </c>
      <c r="L417" s="77" t="n">
        <v>9270</v>
      </c>
      <c r="M417" s="78"/>
      <c r="N417" s="78"/>
      <c r="O417" s="77" t="n">
        <v>3853134</v>
      </c>
    </row>
    <row r="418" s="67" customFormat="true" ht="25.5" hidden="false" customHeight="false" outlineLevel="0" collapsed="false">
      <c r="A418" s="75" t="n">
        <v>12</v>
      </c>
      <c r="B418" s="76" t="s">
        <v>141</v>
      </c>
      <c r="C418" s="78"/>
      <c r="D418" s="77" t="n">
        <v>197036</v>
      </c>
      <c r="E418" s="77" t="n">
        <v>1252948</v>
      </c>
      <c r="F418" s="78"/>
      <c r="G418" s="78"/>
      <c r="H418" s="77" t="n">
        <v>120586</v>
      </c>
      <c r="I418" s="78"/>
      <c r="J418" s="78"/>
      <c r="K418" s="78"/>
      <c r="L418" s="78"/>
      <c r="M418" s="78"/>
      <c r="N418" s="78"/>
      <c r="O418" s="77" t="n">
        <v>1570570</v>
      </c>
    </row>
    <row r="419" s="67" customFormat="true" ht="25.5" hidden="false" customHeight="false" outlineLevel="0" collapsed="false">
      <c r="A419" s="75" t="n">
        <v>13</v>
      </c>
      <c r="B419" s="76" t="s">
        <v>142</v>
      </c>
      <c r="C419" s="78"/>
      <c r="D419" s="78"/>
      <c r="E419" s="77" t="n">
        <v>378350</v>
      </c>
      <c r="F419" s="78"/>
      <c r="G419" s="78"/>
      <c r="H419" s="77" t="n">
        <v>991206</v>
      </c>
      <c r="I419" s="78"/>
      <c r="J419" s="78"/>
      <c r="K419" s="77" t="n">
        <v>462437</v>
      </c>
      <c r="L419" s="77" t="n">
        <v>28627</v>
      </c>
      <c r="M419" s="77" t="n">
        <v>133573</v>
      </c>
      <c r="N419" s="78"/>
      <c r="O419" s="77" t="n">
        <v>1994193</v>
      </c>
    </row>
    <row r="420" s="67" customFormat="true" ht="25.5" hidden="false" customHeight="false" outlineLevel="0" collapsed="false">
      <c r="A420" s="75" t="n">
        <v>14</v>
      </c>
      <c r="B420" s="76" t="s">
        <v>143</v>
      </c>
      <c r="C420" s="78"/>
      <c r="D420" s="77" t="n">
        <v>816598</v>
      </c>
      <c r="E420" s="77" t="n">
        <v>495512</v>
      </c>
      <c r="F420" s="78"/>
      <c r="G420" s="78"/>
      <c r="H420" s="77" t="n">
        <v>35942</v>
      </c>
      <c r="I420" s="78"/>
      <c r="J420" s="78"/>
      <c r="K420" s="78"/>
      <c r="L420" s="78"/>
      <c r="M420" s="78"/>
      <c r="N420" s="78"/>
      <c r="O420" s="77" t="n">
        <v>1348052</v>
      </c>
    </row>
    <row r="421" s="67" customFormat="true" ht="25.5" hidden="false" customHeight="false" outlineLevel="0" collapsed="false">
      <c r="A421" s="75" t="n">
        <v>15</v>
      </c>
      <c r="B421" s="76" t="s">
        <v>144</v>
      </c>
      <c r="C421" s="78"/>
      <c r="D421" s="77" t="n">
        <v>1330891</v>
      </c>
      <c r="E421" s="77" t="n">
        <v>747211</v>
      </c>
      <c r="F421" s="78"/>
      <c r="G421" s="78"/>
      <c r="H421" s="77" t="n">
        <v>233257</v>
      </c>
      <c r="I421" s="77" t="n">
        <v>2344</v>
      </c>
      <c r="J421" s="77" t="n">
        <v>22051</v>
      </c>
      <c r="K421" s="77" t="n">
        <v>124518</v>
      </c>
      <c r="L421" s="77" t="n">
        <v>6209</v>
      </c>
      <c r="M421" s="77" t="n">
        <v>235572</v>
      </c>
      <c r="N421" s="78"/>
      <c r="O421" s="77" t="n">
        <v>2702053</v>
      </c>
    </row>
    <row r="422" s="67" customFormat="true" ht="25.5" hidden="false" customHeight="false" outlineLevel="0" collapsed="false">
      <c r="A422" s="75" t="n">
        <v>16</v>
      </c>
      <c r="B422" s="76" t="s">
        <v>145</v>
      </c>
      <c r="C422" s="78"/>
      <c r="D422" s="77" t="n">
        <v>103219</v>
      </c>
      <c r="E422" s="77" t="n">
        <v>268155</v>
      </c>
      <c r="F422" s="78"/>
      <c r="G422" s="78"/>
      <c r="H422" s="77" t="n">
        <v>214624</v>
      </c>
      <c r="I422" s="78"/>
      <c r="J422" s="78"/>
      <c r="K422" s="77" t="n">
        <v>121560</v>
      </c>
      <c r="L422" s="77" t="n">
        <v>8374</v>
      </c>
      <c r="M422" s="77" t="n">
        <v>168033</v>
      </c>
      <c r="N422" s="78"/>
      <c r="O422" s="77" t="n">
        <v>883965</v>
      </c>
    </row>
    <row r="423" s="67" customFormat="true" ht="25.5" hidden="false" customHeight="false" outlineLevel="0" collapsed="false">
      <c r="A423" s="75" t="n">
        <v>17</v>
      </c>
      <c r="B423" s="76" t="s">
        <v>146</v>
      </c>
      <c r="C423" s="78"/>
      <c r="D423" s="77" t="n">
        <v>515336</v>
      </c>
      <c r="E423" s="77" t="n">
        <v>607410</v>
      </c>
      <c r="F423" s="78"/>
      <c r="G423" s="78"/>
      <c r="H423" s="77" t="n">
        <v>9068</v>
      </c>
      <c r="I423" s="78"/>
      <c r="J423" s="78"/>
      <c r="K423" s="78"/>
      <c r="L423" s="78"/>
      <c r="M423" s="78"/>
      <c r="N423" s="78"/>
      <c r="O423" s="77" t="n">
        <v>1131814</v>
      </c>
    </row>
    <row r="424" s="67" customFormat="true" ht="25.5" hidden="false" customHeight="false" outlineLevel="0" collapsed="false">
      <c r="A424" s="75" t="n">
        <v>18</v>
      </c>
      <c r="B424" s="76" t="s">
        <v>147</v>
      </c>
      <c r="C424" s="78"/>
      <c r="D424" s="77" t="n">
        <v>256696</v>
      </c>
      <c r="E424" s="77" t="n">
        <v>560184</v>
      </c>
      <c r="F424" s="77" t="n">
        <v>164341</v>
      </c>
      <c r="G424" s="78"/>
      <c r="H424" s="77" t="n">
        <v>354627</v>
      </c>
      <c r="I424" s="77" t="n">
        <v>6859</v>
      </c>
      <c r="J424" s="77" t="n">
        <v>44344</v>
      </c>
      <c r="K424" s="77" t="n">
        <v>2098</v>
      </c>
      <c r="L424" s="79" t="n">
        <v>352</v>
      </c>
      <c r="M424" s="77" t="n">
        <v>670676</v>
      </c>
      <c r="N424" s="78"/>
      <c r="O424" s="77" t="n">
        <v>2060177</v>
      </c>
    </row>
    <row r="425" s="67" customFormat="true" ht="25.5" hidden="false" customHeight="false" outlineLevel="0" collapsed="false">
      <c r="A425" s="75" t="n">
        <v>19</v>
      </c>
      <c r="B425" s="76" t="s">
        <v>148</v>
      </c>
      <c r="C425" s="78"/>
      <c r="D425" s="77" t="n">
        <v>387095</v>
      </c>
      <c r="E425" s="77" t="n">
        <v>929271</v>
      </c>
      <c r="F425" s="78"/>
      <c r="G425" s="78"/>
      <c r="H425" s="77" t="n">
        <v>66468</v>
      </c>
      <c r="I425" s="78"/>
      <c r="J425" s="78"/>
      <c r="K425" s="78"/>
      <c r="L425" s="78"/>
      <c r="M425" s="78"/>
      <c r="N425" s="78"/>
      <c r="O425" s="77" t="n">
        <v>1382834</v>
      </c>
    </row>
    <row r="426" s="67" customFormat="true" ht="25.5" hidden="false" customHeight="false" outlineLevel="0" collapsed="false">
      <c r="A426" s="75" t="n">
        <v>20</v>
      </c>
      <c r="B426" s="76" t="s">
        <v>149</v>
      </c>
      <c r="C426" s="78"/>
      <c r="D426" s="77" t="n">
        <v>310528</v>
      </c>
      <c r="E426" s="77" t="n">
        <v>2767196</v>
      </c>
      <c r="F426" s="78"/>
      <c r="G426" s="78"/>
      <c r="H426" s="77" t="n">
        <v>167733</v>
      </c>
      <c r="I426" s="78"/>
      <c r="J426" s="78"/>
      <c r="K426" s="77" t="n">
        <v>262579</v>
      </c>
      <c r="L426" s="77" t="n">
        <v>17466</v>
      </c>
      <c r="M426" s="77" t="n">
        <v>104333</v>
      </c>
      <c r="N426" s="78"/>
      <c r="O426" s="77" t="n">
        <v>3629835</v>
      </c>
    </row>
    <row r="427" s="67" customFormat="true" ht="25.5" hidden="false" customHeight="false" outlineLevel="0" collapsed="false">
      <c r="A427" s="75" t="n">
        <v>21</v>
      </c>
      <c r="B427" s="76" t="s">
        <v>150</v>
      </c>
      <c r="C427" s="77" t="n">
        <v>1173566</v>
      </c>
      <c r="D427" s="78"/>
      <c r="E427" s="78"/>
      <c r="F427" s="77" t="n">
        <v>14294</v>
      </c>
      <c r="G427" s="78"/>
      <c r="H427" s="78"/>
      <c r="I427" s="78"/>
      <c r="J427" s="78"/>
      <c r="K427" s="78"/>
      <c r="L427" s="78"/>
      <c r="M427" s="78"/>
      <c r="N427" s="78"/>
      <c r="O427" s="77" t="n">
        <v>1187860</v>
      </c>
    </row>
    <row r="428" s="67" customFormat="true" ht="25.5" hidden="false" customHeight="false" outlineLevel="0" collapsed="false">
      <c r="A428" s="75" t="n">
        <v>22</v>
      </c>
      <c r="B428" s="76" t="s">
        <v>151</v>
      </c>
      <c r="C428" s="78"/>
      <c r="D428" s="78"/>
      <c r="E428" s="78"/>
      <c r="F428" s="78"/>
      <c r="G428" s="78"/>
      <c r="H428" s="78"/>
      <c r="I428" s="78"/>
      <c r="J428" s="77" t="n">
        <v>29580</v>
      </c>
      <c r="K428" s="78"/>
      <c r="L428" s="78"/>
      <c r="M428" s="78"/>
      <c r="N428" s="78"/>
      <c r="O428" s="77" t="n">
        <v>29580</v>
      </c>
    </row>
    <row r="429" s="67" customFormat="true" ht="25.5" hidden="false" customHeight="false" outlineLevel="0" collapsed="false">
      <c r="A429" s="75" t="n">
        <v>23</v>
      </c>
      <c r="B429" s="76" t="s">
        <v>152</v>
      </c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7" t="n">
        <v>2814991</v>
      </c>
      <c r="O429" s="77" t="n">
        <v>2814991</v>
      </c>
    </row>
    <row r="430" s="67" customFormat="true" ht="25.5" hidden="false" customHeight="false" outlineLevel="0" collapsed="false">
      <c r="A430" s="75" t="n">
        <v>24</v>
      </c>
      <c r="B430" s="76" t="s">
        <v>153</v>
      </c>
      <c r="C430" s="78"/>
      <c r="D430" s="77" t="n">
        <v>244325</v>
      </c>
      <c r="E430" s="77" t="n">
        <v>117093</v>
      </c>
      <c r="F430" s="78"/>
      <c r="G430" s="77" t="n">
        <v>170911</v>
      </c>
      <c r="H430" s="77" t="n">
        <v>58367</v>
      </c>
      <c r="I430" s="79" t="n">
        <v>744</v>
      </c>
      <c r="J430" s="78"/>
      <c r="K430" s="77" t="n">
        <v>81236</v>
      </c>
      <c r="L430" s="77" t="n">
        <v>9560</v>
      </c>
      <c r="M430" s="77" t="n">
        <v>33508</v>
      </c>
      <c r="N430" s="78"/>
      <c r="O430" s="77" t="n">
        <v>715744</v>
      </c>
    </row>
    <row r="431" s="67" customFormat="true" ht="25.5" hidden="false" customHeight="false" outlineLevel="0" collapsed="false">
      <c r="A431" s="75" t="n">
        <v>25</v>
      </c>
      <c r="B431" s="76" t="s">
        <v>154</v>
      </c>
      <c r="C431" s="78"/>
      <c r="D431" s="77" t="n">
        <v>34025</v>
      </c>
      <c r="E431" s="77" t="n">
        <v>719692</v>
      </c>
      <c r="F431" s="78"/>
      <c r="G431" s="78"/>
      <c r="H431" s="77" t="n">
        <v>77230</v>
      </c>
      <c r="I431" s="78"/>
      <c r="J431" s="78"/>
      <c r="K431" s="77" t="n">
        <v>52641</v>
      </c>
      <c r="L431" s="77" t="n">
        <v>3255</v>
      </c>
      <c r="M431" s="78"/>
      <c r="N431" s="78"/>
      <c r="O431" s="77" t="n">
        <v>886843</v>
      </c>
    </row>
    <row r="432" s="67" customFormat="true" ht="25.5" hidden="false" customHeight="false" outlineLevel="0" collapsed="false">
      <c r="A432" s="75" t="n">
        <v>26</v>
      </c>
      <c r="B432" s="76" t="s">
        <v>155</v>
      </c>
      <c r="C432" s="78"/>
      <c r="D432" s="77" t="n">
        <v>69776</v>
      </c>
      <c r="E432" s="77" t="n">
        <v>398208</v>
      </c>
      <c r="F432" s="78"/>
      <c r="G432" s="78"/>
      <c r="H432" s="77" t="n">
        <v>385686</v>
      </c>
      <c r="I432" s="78"/>
      <c r="J432" s="78"/>
      <c r="K432" s="77" t="n">
        <v>204994</v>
      </c>
      <c r="L432" s="77" t="n">
        <v>13800</v>
      </c>
      <c r="M432" s="78"/>
      <c r="N432" s="78"/>
      <c r="O432" s="77" t="n">
        <v>1072464</v>
      </c>
    </row>
    <row r="433" s="67" customFormat="true" ht="25.5" hidden="false" customHeight="false" outlineLevel="0" collapsed="false">
      <c r="A433" s="75" t="n">
        <v>27</v>
      </c>
      <c r="B433" s="76" t="s">
        <v>156</v>
      </c>
      <c r="C433" s="78"/>
      <c r="D433" s="77" t="n">
        <v>25970</v>
      </c>
      <c r="E433" s="77" t="n">
        <v>1730843</v>
      </c>
      <c r="F433" s="78"/>
      <c r="G433" s="78"/>
      <c r="H433" s="77" t="n">
        <v>140959</v>
      </c>
      <c r="I433" s="77" t="n">
        <v>6031</v>
      </c>
      <c r="J433" s="78"/>
      <c r="K433" s="77" t="n">
        <v>61910</v>
      </c>
      <c r="L433" s="77" t="n">
        <v>3897</v>
      </c>
      <c r="M433" s="78"/>
      <c r="N433" s="78"/>
      <c r="O433" s="77" t="n">
        <v>1969610</v>
      </c>
    </row>
    <row r="434" s="67" customFormat="true" ht="25.5" hidden="false" customHeight="false" outlineLevel="0" collapsed="false">
      <c r="A434" s="75" t="n">
        <v>28</v>
      </c>
      <c r="B434" s="76" t="s">
        <v>157</v>
      </c>
      <c r="C434" s="78"/>
      <c r="D434" s="77" t="n">
        <v>63838</v>
      </c>
      <c r="E434" s="77" t="n">
        <v>236658</v>
      </c>
      <c r="F434" s="78"/>
      <c r="G434" s="78"/>
      <c r="H434" s="77" t="n">
        <v>155905</v>
      </c>
      <c r="I434" s="77" t="n">
        <v>3195</v>
      </c>
      <c r="J434" s="78"/>
      <c r="K434" s="78"/>
      <c r="L434" s="78"/>
      <c r="M434" s="77" t="n">
        <v>130341</v>
      </c>
      <c r="N434" s="78"/>
      <c r="O434" s="77" t="n">
        <v>589937</v>
      </c>
    </row>
    <row r="435" s="67" customFormat="true" ht="25.5" hidden="false" customHeight="false" outlineLevel="0" collapsed="false">
      <c r="A435" s="75" t="n">
        <v>29</v>
      </c>
      <c r="B435" s="76" t="s">
        <v>158</v>
      </c>
      <c r="C435" s="78"/>
      <c r="D435" s="78"/>
      <c r="E435" s="77" t="n">
        <v>562397</v>
      </c>
      <c r="F435" s="78"/>
      <c r="G435" s="78"/>
      <c r="H435" s="77" t="n">
        <v>106141</v>
      </c>
      <c r="I435" s="78"/>
      <c r="J435" s="77" t="n">
        <v>27423</v>
      </c>
      <c r="K435" s="77" t="n">
        <v>41230</v>
      </c>
      <c r="L435" s="77" t="n">
        <v>3094</v>
      </c>
      <c r="M435" s="78"/>
      <c r="N435" s="78"/>
      <c r="O435" s="77" t="n">
        <v>740285</v>
      </c>
    </row>
    <row r="436" s="67" customFormat="true" ht="25.5" hidden="false" customHeight="false" outlineLevel="0" collapsed="false">
      <c r="A436" s="75" t="n">
        <v>30</v>
      </c>
      <c r="B436" s="76" t="s">
        <v>159</v>
      </c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7" t="n">
        <v>954146</v>
      </c>
      <c r="O436" s="77" t="n">
        <v>954146</v>
      </c>
    </row>
    <row r="437" s="67" customFormat="true" ht="25.5" hidden="false" customHeight="false" outlineLevel="0" collapsed="false">
      <c r="A437" s="75" t="n">
        <v>31</v>
      </c>
      <c r="B437" s="76" t="s">
        <v>160</v>
      </c>
      <c r="C437" s="78"/>
      <c r="D437" s="78"/>
      <c r="E437" s="77" t="n">
        <v>84975</v>
      </c>
      <c r="F437" s="78"/>
      <c r="G437" s="78"/>
      <c r="H437" s="77" t="n">
        <v>19078</v>
      </c>
      <c r="I437" s="78"/>
      <c r="J437" s="78"/>
      <c r="K437" s="77" t="n">
        <v>22203</v>
      </c>
      <c r="L437" s="78"/>
      <c r="M437" s="78"/>
      <c r="N437" s="78"/>
      <c r="O437" s="77" t="n">
        <v>126256</v>
      </c>
    </row>
    <row r="438" s="67" customFormat="true" ht="25.5" hidden="false" customHeight="false" outlineLevel="0" collapsed="false">
      <c r="A438" s="75" t="n">
        <v>32</v>
      </c>
      <c r="B438" s="76" t="s">
        <v>161</v>
      </c>
      <c r="C438" s="78"/>
      <c r="D438" s="78"/>
      <c r="E438" s="77" t="n">
        <v>60143</v>
      </c>
      <c r="F438" s="78"/>
      <c r="G438" s="78"/>
      <c r="H438" s="78"/>
      <c r="I438" s="78"/>
      <c r="J438" s="77" t="n">
        <v>2799</v>
      </c>
      <c r="K438" s="77" t="n">
        <v>14133</v>
      </c>
      <c r="L438" s="78"/>
      <c r="M438" s="77" t="n">
        <v>1017</v>
      </c>
      <c r="N438" s="78"/>
      <c r="O438" s="77" t="n">
        <v>78092</v>
      </c>
    </row>
    <row r="439" s="67" customFormat="true" ht="25.5" hidden="false" customHeight="false" outlineLevel="0" collapsed="false">
      <c r="A439" s="75" t="n">
        <v>33</v>
      </c>
      <c r="B439" s="76" t="s">
        <v>162</v>
      </c>
      <c r="C439" s="78"/>
      <c r="D439" s="78"/>
      <c r="E439" s="78"/>
      <c r="F439" s="78"/>
      <c r="G439" s="78"/>
      <c r="H439" s="77" t="n">
        <v>24496</v>
      </c>
      <c r="I439" s="78"/>
      <c r="J439" s="78"/>
      <c r="K439" s="78"/>
      <c r="L439" s="78"/>
      <c r="M439" s="77" t="n">
        <v>17163</v>
      </c>
      <c r="N439" s="78"/>
      <c r="O439" s="77" t="n">
        <v>41659</v>
      </c>
    </row>
    <row r="440" s="67" customFormat="true" ht="25.5" hidden="false" customHeight="false" outlineLevel="0" collapsed="false">
      <c r="A440" s="75" t="n">
        <v>34</v>
      </c>
      <c r="B440" s="76" t="s">
        <v>163</v>
      </c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7" t="n">
        <v>50939</v>
      </c>
      <c r="O440" s="77" t="n">
        <v>50939</v>
      </c>
    </row>
    <row r="441" s="67" customFormat="true" ht="25.5" hidden="false" customHeight="false" outlineLevel="0" collapsed="false">
      <c r="A441" s="75" t="n">
        <v>35</v>
      </c>
      <c r="B441" s="76" t="s">
        <v>164</v>
      </c>
      <c r="C441" s="78"/>
      <c r="D441" s="78"/>
      <c r="E441" s="78"/>
      <c r="F441" s="78"/>
      <c r="G441" s="78"/>
      <c r="H441" s="78"/>
      <c r="I441" s="78"/>
      <c r="J441" s="78"/>
      <c r="K441" s="77" t="n">
        <v>3271</v>
      </c>
      <c r="L441" s="78"/>
      <c r="M441" s="78"/>
      <c r="N441" s="77" t="n">
        <v>5008</v>
      </c>
      <c r="O441" s="77" t="n">
        <v>8279</v>
      </c>
    </row>
    <row r="442" s="67" customFormat="true" ht="25.5" hidden="false" customHeight="false" outlineLevel="0" collapsed="false">
      <c r="A442" s="75" t="n">
        <v>36</v>
      </c>
      <c r="B442" s="76" t="s">
        <v>165</v>
      </c>
      <c r="C442" s="78"/>
      <c r="D442" s="77" t="n">
        <v>3750767</v>
      </c>
      <c r="E442" s="77" t="n">
        <v>9380728</v>
      </c>
      <c r="F442" s="78"/>
      <c r="G442" s="78"/>
      <c r="H442" s="77" t="n">
        <v>1598167</v>
      </c>
      <c r="I442" s="77" t="n">
        <v>111629</v>
      </c>
      <c r="J442" s="78"/>
      <c r="K442" s="77" t="n">
        <v>754299</v>
      </c>
      <c r="L442" s="77" t="n">
        <v>34456</v>
      </c>
      <c r="M442" s="77" t="n">
        <v>471082</v>
      </c>
      <c r="N442" s="77" t="n">
        <v>3371446</v>
      </c>
      <c r="O442" s="77" t="n">
        <v>19472574</v>
      </c>
    </row>
    <row r="443" s="67" customFormat="true" ht="25.5" hidden="false" customHeight="false" outlineLevel="0" collapsed="false">
      <c r="A443" s="75" t="n">
        <v>37</v>
      </c>
      <c r="B443" s="76" t="s">
        <v>166</v>
      </c>
      <c r="C443" s="78"/>
      <c r="D443" s="77" t="n">
        <v>6653909</v>
      </c>
      <c r="E443" s="77" t="n">
        <v>7003837</v>
      </c>
      <c r="F443" s="78"/>
      <c r="G443" s="78"/>
      <c r="H443" s="77" t="n">
        <v>2379021</v>
      </c>
      <c r="I443" s="77" t="n">
        <v>77851</v>
      </c>
      <c r="J443" s="78"/>
      <c r="K443" s="77" t="n">
        <v>1306475</v>
      </c>
      <c r="L443" s="77" t="n">
        <v>56172</v>
      </c>
      <c r="M443" s="77" t="n">
        <v>1020951</v>
      </c>
      <c r="N443" s="77" t="n">
        <v>1704385</v>
      </c>
      <c r="O443" s="77" t="n">
        <v>20202601</v>
      </c>
    </row>
    <row r="444" s="67" customFormat="true" ht="25.5" hidden="false" customHeight="false" outlineLevel="0" collapsed="false">
      <c r="A444" s="75" t="n">
        <v>38</v>
      </c>
      <c r="B444" s="76" t="s">
        <v>167</v>
      </c>
      <c r="C444" s="77" t="n">
        <v>1444839</v>
      </c>
      <c r="D444" s="77" t="n">
        <v>14524279</v>
      </c>
      <c r="E444" s="77" t="n">
        <v>9633976</v>
      </c>
      <c r="F444" s="78"/>
      <c r="G444" s="78"/>
      <c r="H444" s="77" t="n">
        <v>2701051</v>
      </c>
      <c r="I444" s="77" t="n">
        <v>100504</v>
      </c>
      <c r="J444" s="77" t="n">
        <v>960592</v>
      </c>
      <c r="K444" s="77" t="n">
        <v>1237541</v>
      </c>
      <c r="L444" s="78"/>
      <c r="M444" s="77" t="n">
        <v>1501485</v>
      </c>
      <c r="N444" s="77" t="n">
        <v>5461282</v>
      </c>
      <c r="O444" s="77" t="n">
        <v>37565549</v>
      </c>
    </row>
    <row r="445" s="67" customFormat="true" ht="25.5" hidden="false" customHeight="false" outlineLevel="0" collapsed="false">
      <c r="A445" s="75" t="n">
        <v>39</v>
      </c>
      <c r="B445" s="76" t="s">
        <v>168</v>
      </c>
      <c r="C445" s="78"/>
      <c r="D445" s="77" t="n">
        <v>3060471</v>
      </c>
      <c r="E445" s="77" t="n">
        <v>13334596</v>
      </c>
      <c r="F445" s="78"/>
      <c r="G445" s="77" t="n">
        <v>6404840</v>
      </c>
      <c r="H445" s="77" t="n">
        <v>989510</v>
      </c>
      <c r="I445" s="77" t="n">
        <v>8655</v>
      </c>
      <c r="J445" s="78"/>
      <c r="K445" s="77" t="n">
        <v>657131</v>
      </c>
      <c r="L445" s="77" t="n">
        <v>35945</v>
      </c>
      <c r="M445" s="77" t="n">
        <v>780795</v>
      </c>
      <c r="N445" s="78"/>
      <c r="O445" s="77" t="n">
        <v>25271943</v>
      </c>
    </row>
    <row r="446" s="67" customFormat="true" ht="25.5" hidden="false" customHeight="false" outlineLevel="0" collapsed="false">
      <c r="A446" s="75" t="n">
        <v>40</v>
      </c>
      <c r="B446" s="76" t="s">
        <v>169</v>
      </c>
      <c r="C446" s="78"/>
      <c r="D446" s="77" t="n">
        <v>1385791</v>
      </c>
      <c r="E446" s="77" t="n">
        <v>7835069</v>
      </c>
      <c r="F446" s="78"/>
      <c r="G446" s="78"/>
      <c r="H446" s="77" t="n">
        <v>1647722</v>
      </c>
      <c r="I446" s="77" t="n">
        <v>52401</v>
      </c>
      <c r="J446" s="78"/>
      <c r="K446" s="77" t="n">
        <v>1114755</v>
      </c>
      <c r="L446" s="77" t="n">
        <v>66172</v>
      </c>
      <c r="M446" s="77" t="n">
        <v>1149051</v>
      </c>
      <c r="N446" s="77" t="n">
        <v>2985897</v>
      </c>
      <c r="O446" s="77" t="n">
        <v>16236858</v>
      </c>
    </row>
    <row r="447" s="67" customFormat="true" ht="25.5" hidden="false" customHeight="false" outlineLevel="0" collapsed="false">
      <c r="A447" s="75" t="n">
        <v>41</v>
      </c>
      <c r="B447" s="76" t="s">
        <v>170</v>
      </c>
      <c r="C447" s="78"/>
      <c r="D447" s="77" t="n">
        <v>25870</v>
      </c>
      <c r="E447" s="77" t="n">
        <v>11381035</v>
      </c>
      <c r="F447" s="78"/>
      <c r="G447" s="78"/>
      <c r="H447" s="77" t="n">
        <v>1898460</v>
      </c>
      <c r="I447" s="78"/>
      <c r="J447" s="78"/>
      <c r="K447" s="77" t="n">
        <v>1068812</v>
      </c>
      <c r="L447" s="77" t="n">
        <v>58010</v>
      </c>
      <c r="M447" s="77" t="n">
        <v>1140046</v>
      </c>
      <c r="N447" s="77" t="n">
        <v>3106717</v>
      </c>
      <c r="O447" s="77" t="n">
        <v>18678950</v>
      </c>
    </row>
    <row r="448" s="67" customFormat="true" ht="25.5" hidden="false" customHeight="false" outlineLevel="0" collapsed="false">
      <c r="A448" s="75" t="n">
        <v>42</v>
      </c>
      <c r="B448" s="76" t="s">
        <v>171</v>
      </c>
      <c r="C448" s="78"/>
      <c r="D448" s="78"/>
      <c r="E448" s="77" t="n">
        <v>22742</v>
      </c>
      <c r="F448" s="78"/>
      <c r="G448" s="78"/>
      <c r="H448" s="77" t="n">
        <v>24815</v>
      </c>
      <c r="I448" s="78"/>
      <c r="J448" s="78"/>
      <c r="K448" s="77" t="n">
        <v>2355</v>
      </c>
      <c r="L448" s="77" t="n">
        <v>1374</v>
      </c>
      <c r="M448" s="79" t="n">
        <v>997</v>
      </c>
      <c r="N448" s="77" t="n">
        <v>2865</v>
      </c>
      <c r="O448" s="77" t="n">
        <v>55148</v>
      </c>
    </row>
    <row r="449" s="67" customFormat="true" ht="25.5" hidden="false" customHeight="false" outlineLevel="0" collapsed="false">
      <c r="A449" s="75" t="n">
        <v>43</v>
      </c>
      <c r="B449" s="76" t="s">
        <v>172</v>
      </c>
      <c r="C449" s="78"/>
      <c r="D449" s="78"/>
      <c r="E449" s="77" t="n">
        <v>965774</v>
      </c>
      <c r="F449" s="78"/>
      <c r="G449" s="78"/>
      <c r="H449" s="77" t="n">
        <v>169191</v>
      </c>
      <c r="I449" s="78"/>
      <c r="J449" s="78"/>
      <c r="K449" s="77" t="n">
        <v>109243</v>
      </c>
      <c r="L449" s="77" t="n">
        <v>5522</v>
      </c>
      <c r="M449" s="77" t="n">
        <v>125829</v>
      </c>
      <c r="N449" s="77" t="n">
        <v>206583</v>
      </c>
      <c r="O449" s="77" t="n">
        <v>1582142</v>
      </c>
    </row>
    <row r="450" s="67" customFormat="true" ht="25.5" hidden="false" customHeight="false" outlineLevel="0" collapsed="false">
      <c r="A450" s="75" t="n">
        <v>44</v>
      </c>
      <c r="B450" s="76" t="s">
        <v>173</v>
      </c>
      <c r="C450" s="78"/>
      <c r="D450" s="78"/>
      <c r="E450" s="77" t="n">
        <v>77265</v>
      </c>
      <c r="F450" s="78"/>
      <c r="G450" s="78"/>
      <c r="H450" s="78"/>
      <c r="I450" s="78"/>
      <c r="J450" s="78"/>
      <c r="K450" s="77" t="n">
        <v>1151</v>
      </c>
      <c r="L450" s="79" t="n">
        <v>665</v>
      </c>
      <c r="M450" s="77" t="n">
        <v>2776</v>
      </c>
      <c r="N450" s="77" t="n">
        <v>11561</v>
      </c>
      <c r="O450" s="77" t="n">
        <v>93418</v>
      </c>
    </row>
    <row r="451" s="67" customFormat="true" ht="25.5" hidden="false" customHeight="false" outlineLevel="0" collapsed="false">
      <c r="A451" s="75" t="n">
        <v>45</v>
      </c>
      <c r="B451" s="76" t="s">
        <v>174</v>
      </c>
      <c r="C451" s="78"/>
      <c r="D451" s="78"/>
      <c r="E451" s="77" t="n">
        <v>9317616</v>
      </c>
      <c r="F451" s="78"/>
      <c r="G451" s="78"/>
      <c r="H451" s="77" t="n">
        <v>1932633</v>
      </c>
      <c r="I451" s="78"/>
      <c r="J451" s="78"/>
      <c r="K451" s="77" t="n">
        <v>1059845</v>
      </c>
      <c r="L451" s="77" t="n">
        <v>56997</v>
      </c>
      <c r="M451" s="77" t="n">
        <v>835561</v>
      </c>
      <c r="N451" s="77" t="n">
        <v>2414632</v>
      </c>
      <c r="O451" s="77" t="n">
        <v>15617284</v>
      </c>
    </row>
    <row r="452" s="67" customFormat="true" ht="25.5" hidden="false" customHeight="false" outlineLevel="0" collapsed="false">
      <c r="A452" s="75" t="n">
        <v>46</v>
      </c>
      <c r="B452" s="76" t="s">
        <v>175</v>
      </c>
      <c r="C452" s="78"/>
      <c r="D452" s="78"/>
      <c r="E452" s="77" t="n">
        <v>64318</v>
      </c>
      <c r="F452" s="78"/>
      <c r="G452" s="78"/>
      <c r="H452" s="77" t="n">
        <v>24384</v>
      </c>
      <c r="I452" s="78"/>
      <c r="J452" s="78"/>
      <c r="K452" s="77" t="n">
        <v>2343</v>
      </c>
      <c r="L452" s="78"/>
      <c r="M452" s="77" t="n">
        <v>5018</v>
      </c>
      <c r="N452" s="77" t="n">
        <v>6902</v>
      </c>
      <c r="O452" s="77" t="n">
        <v>102965</v>
      </c>
    </row>
    <row r="453" s="67" customFormat="true" ht="25.5" hidden="false" customHeight="false" outlineLevel="0" collapsed="false">
      <c r="A453" s="75" t="n">
        <v>47</v>
      </c>
      <c r="B453" s="76" t="s">
        <v>176</v>
      </c>
      <c r="C453" s="78"/>
      <c r="D453" s="78"/>
      <c r="E453" s="77" t="n">
        <v>162450</v>
      </c>
      <c r="F453" s="78"/>
      <c r="G453" s="78"/>
      <c r="H453" s="77" t="n">
        <v>14561</v>
      </c>
      <c r="I453" s="78"/>
      <c r="J453" s="78"/>
      <c r="K453" s="78"/>
      <c r="L453" s="78"/>
      <c r="M453" s="77" t="n">
        <v>5160</v>
      </c>
      <c r="N453" s="77" t="n">
        <v>10144</v>
      </c>
      <c r="O453" s="77" t="n">
        <v>192315</v>
      </c>
    </row>
    <row r="454" s="67" customFormat="true" ht="25.5" hidden="false" customHeight="false" outlineLevel="0" collapsed="false">
      <c r="A454" s="75" t="n">
        <v>48</v>
      </c>
      <c r="B454" s="76" t="s">
        <v>177</v>
      </c>
      <c r="C454" s="78"/>
      <c r="D454" s="78"/>
      <c r="E454" s="77" t="n">
        <v>4768389</v>
      </c>
      <c r="F454" s="78"/>
      <c r="G454" s="78"/>
      <c r="H454" s="77" t="n">
        <v>985057</v>
      </c>
      <c r="I454" s="78"/>
      <c r="J454" s="78"/>
      <c r="K454" s="77" t="n">
        <v>537985</v>
      </c>
      <c r="L454" s="77" t="n">
        <v>30769</v>
      </c>
      <c r="M454" s="77" t="n">
        <v>302746</v>
      </c>
      <c r="N454" s="77" t="n">
        <v>1377200</v>
      </c>
      <c r="O454" s="77" t="n">
        <v>8002146</v>
      </c>
    </row>
    <row r="455" s="67" customFormat="true" ht="25.5" hidden="false" customHeight="false" outlineLevel="0" collapsed="false">
      <c r="A455" s="75" t="n">
        <v>49</v>
      </c>
      <c r="B455" s="76" t="s">
        <v>178</v>
      </c>
      <c r="C455" s="78"/>
      <c r="D455" s="78"/>
      <c r="E455" s="78"/>
      <c r="F455" s="78"/>
      <c r="G455" s="78"/>
      <c r="H455" s="78"/>
      <c r="I455" s="78"/>
      <c r="J455" s="78"/>
      <c r="K455" s="77" t="n">
        <v>2842</v>
      </c>
      <c r="L455" s="78"/>
      <c r="M455" s="78"/>
      <c r="N455" s="78"/>
      <c r="O455" s="77" t="n">
        <v>2842</v>
      </c>
    </row>
    <row r="456" s="67" customFormat="true" ht="25.5" hidden="false" customHeight="false" outlineLevel="0" collapsed="false">
      <c r="A456" s="75" t="n">
        <v>50</v>
      </c>
      <c r="B456" s="76" t="s">
        <v>179</v>
      </c>
      <c r="C456" s="78"/>
      <c r="D456" s="78"/>
      <c r="E456" s="77" t="n">
        <v>152785</v>
      </c>
      <c r="F456" s="78"/>
      <c r="G456" s="78"/>
      <c r="H456" s="78"/>
      <c r="I456" s="78"/>
      <c r="J456" s="78"/>
      <c r="K456" s="77" t="n">
        <v>9715</v>
      </c>
      <c r="L456" s="78"/>
      <c r="M456" s="77" t="n">
        <v>8828</v>
      </c>
      <c r="N456" s="77" t="n">
        <v>31142</v>
      </c>
      <c r="O456" s="77" t="n">
        <v>202470</v>
      </c>
    </row>
    <row r="457" s="67" customFormat="true" ht="25.5" hidden="false" customHeight="false" outlineLevel="0" collapsed="false">
      <c r="A457" s="75" t="n">
        <v>51</v>
      </c>
      <c r="B457" s="76" t="s">
        <v>180</v>
      </c>
      <c r="C457" s="78"/>
      <c r="D457" s="78"/>
      <c r="E457" s="77" t="n">
        <v>42455</v>
      </c>
      <c r="F457" s="78"/>
      <c r="G457" s="78"/>
      <c r="H457" s="78"/>
      <c r="I457" s="78"/>
      <c r="J457" s="78"/>
      <c r="K457" s="78"/>
      <c r="L457" s="78"/>
      <c r="M457" s="77" t="n">
        <v>4955</v>
      </c>
      <c r="N457" s="78"/>
      <c r="O457" s="77" t="n">
        <v>47410</v>
      </c>
    </row>
    <row r="458" s="67" customFormat="true" ht="25.5" hidden="false" customHeight="false" outlineLevel="0" collapsed="false">
      <c r="A458" s="75" t="n">
        <v>52</v>
      </c>
      <c r="B458" s="76" t="s">
        <v>181</v>
      </c>
      <c r="C458" s="78"/>
      <c r="D458" s="78"/>
      <c r="E458" s="77" t="n">
        <v>5887381</v>
      </c>
      <c r="F458" s="78"/>
      <c r="G458" s="78"/>
      <c r="H458" s="77" t="n">
        <v>1121082</v>
      </c>
      <c r="I458" s="78"/>
      <c r="J458" s="78"/>
      <c r="K458" s="77" t="n">
        <v>663964</v>
      </c>
      <c r="L458" s="77" t="n">
        <v>35173</v>
      </c>
      <c r="M458" s="77" t="n">
        <v>750674</v>
      </c>
      <c r="N458" s="77" t="n">
        <v>1585110</v>
      </c>
      <c r="O458" s="77" t="n">
        <v>10043384</v>
      </c>
    </row>
    <row r="459" s="67" customFormat="true" ht="25.5" hidden="false" customHeight="false" outlineLevel="0" collapsed="false">
      <c r="A459" s="75" t="n">
        <v>53</v>
      </c>
      <c r="B459" s="76" t="s">
        <v>182</v>
      </c>
      <c r="C459" s="78"/>
      <c r="D459" s="78"/>
      <c r="E459" s="77" t="n">
        <v>113473</v>
      </c>
      <c r="F459" s="78"/>
      <c r="G459" s="78"/>
      <c r="H459" s="77" t="n">
        <v>8350</v>
      </c>
      <c r="I459" s="78"/>
      <c r="J459" s="78"/>
      <c r="K459" s="77" t="n">
        <v>4005</v>
      </c>
      <c r="L459" s="78"/>
      <c r="M459" s="77" t="n">
        <v>1360</v>
      </c>
      <c r="N459" s="78"/>
      <c r="O459" s="77" t="n">
        <v>127188</v>
      </c>
    </row>
    <row r="460" s="67" customFormat="true" ht="25.5" hidden="false" customHeight="false" outlineLevel="0" collapsed="false">
      <c r="A460" s="75" t="n">
        <v>54</v>
      </c>
      <c r="B460" s="76" t="s">
        <v>183</v>
      </c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7" t="n">
        <v>15415</v>
      </c>
      <c r="O460" s="77" t="n">
        <v>15415</v>
      </c>
    </row>
    <row r="461" s="67" customFormat="true" ht="25.5" hidden="false" customHeight="false" outlineLevel="0" collapsed="false">
      <c r="A461" s="75" t="n">
        <v>55</v>
      </c>
      <c r="B461" s="76" t="s">
        <v>184</v>
      </c>
      <c r="C461" s="78"/>
      <c r="D461" s="78"/>
      <c r="E461" s="77" t="n">
        <v>7303988</v>
      </c>
      <c r="F461" s="78"/>
      <c r="G461" s="78"/>
      <c r="H461" s="77" t="n">
        <v>1479033</v>
      </c>
      <c r="I461" s="78"/>
      <c r="J461" s="78"/>
      <c r="K461" s="77" t="n">
        <v>810911</v>
      </c>
      <c r="L461" s="77" t="n">
        <v>30487</v>
      </c>
      <c r="M461" s="77" t="n">
        <v>682530</v>
      </c>
      <c r="N461" s="77" t="n">
        <v>1673757</v>
      </c>
      <c r="O461" s="77" t="n">
        <v>11980706</v>
      </c>
    </row>
    <row r="462" s="67" customFormat="true" ht="25.5" hidden="false" customHeight="false" outlineLevel="0" collapsed="false">
      <c r="A462" s="75" t="n">
        <v>56</v>
      </c>
      <c r="B462" s="76" t="s">
        <v>185</v>
      </c>
      <c r="C462" s="78"/>
      <c r="D462" s="78"/>
      <c r="E462" s="77" t="n">
        <v>79098</v>
      </c>
      <c r="F462" s="78"/>
      <c r="G462" s="78"/>
      <c r="H462" s="77" t="n">
        <v>17678</v>
      </c>
      <c r="I462" s="78"/>
      <c r="J462" s="78"/>
      <c r="K462" s="77" t="n">
        <v>6572</v>
      </c>
      <c r="L462" s="78"/>
      <c r="M462" s="77" t="n">
        <v>14333</v>
      </c>
      <c r="N462" s="77" t="n">
        <v>20597</v>
      </c>
      <c r="O462" s="77" t="n">
        <v>138278</v>
      </c>
    </row>
    <row r="463" s="67" customFormat="true" ht="25.5" hidden="false" customHeight="false" outlineLevel="0" collapsed="false">
      <c r="A463" s="75" t="n">
        <v>57</v>
      </c>
      <c r="B463" s="76" t="s">
        <v>186</v>
      </c>
      <c r="C463" s="78"/>
      <c r="D463" s="78"/>
      <c r="E463" s="77" t="n">
        <v>67533</v>
      </c>
      <c r="F463" s="78"/>
      <c r="G463" s="78"/>
      <c r="H463" s="77" t="n">
        <v>22844</v>
      </c>
      <c r="I463" s="78"/>
      <c r="J463" s="78"/>
      <c r="K463" s="78"/>
      <c r="L463" s="78"/>
      <c r="M463" s="77" t="n">
        <v>2151</v>
      </c>
      <c r="N463" s="77" t="n">
        <v>5674</v>
      </c>
      <c r="O463" s="77" t="n">
        <v>98202</v>
      </c>
    </row>
    <row r="464" s="67" customFormat="true" ht="25.5" hidden="false" customHeight="false" outlineLevel="0" collapsed="false">
      <c r="A464" s="75" t="n">
        <v>58</v>
      </c>
      <c r="B464" s="76" t="s">
        <v>187</v>
      </c>
      <c r="C464" s="78"/>
      <c r="D464" s="77" t="n">
        <v>20913</v>
      </c>
      <c r="E464" s="77" t="n">
        <v>9244524</v>
      </c>
      <c r="F464" s="78"/>
      <c r="G464" s="78"/>
      <c r="H464" s="77" t="n">
        <v>1266938</v>
      </c>
      <c r="I464" s="78"/>
      <c r="J464" s="78"/>
      <c r="K464" s="77" t="n">
        <v>730815</v>
      </c>
      <c r="L464" s="77" t="n">
        <v>47527</v>
      </c>
      <c r="M464" s="77" t="n">
        <v>666551</v>
      </c>
      <c r="N464" s="77" t="n">
        <v>1973947</v>
      </c>
      <c r="O464" s="77" t="n">
        <v>13951215</v>
      </c>
    </row>
    <row r="465" s="67" customFormat="true" ht="25.5" hidden="false" customHeight="false" outlineLevel="0" collapsed="false">
      <c r="A465" s="75" t="n">
        <v>59</v>
      </c>
      <c r="B465" s="76" t="s">
        <v>188</v>
      </c>
      <c r="C465" s="78"/>
      <c r="D465" s="78"/>
      <c r="E465" s="77" t="n">
        <v>95710</v>
      </c>
      <c r="F465" s="78"/>
      <c r="G465" s="78"/>
      <c r="H465" s="77" t="n">
        <v>13153</v>
      </c>
      <c r="I465" s="78"/>
      <c r="J465" s="78"/>
      <c r="K465" s="77" t="n">
        <v>2991</v>
      </c>
      <c r="L465" s="78"/>
      <c r="M465" s="77" t="n">
        <v>5671</v>
      </c>
      <c r="N465" s="77" t="n">
        <v>19818</v>
      </c>
      <c r="O465" s="77" t="n">
        <v>137343</v>
      </c>
    </row>
    <row r="466" s="67" customFormat="true" ht="25.5" hidden="false" customHeight="false" outlineLevel="0" collapsed="false">
      <c r="A466" s="75" t="n">
        <v>60</v>
      </c>
      <c r="B466" s="76" t="s">
        <v>189</v>
      </c>
      <c r="C466" s="78"/>
      <c r="D466" s="77" t="n">
        <v>179358</v>
      </c>
      <c r="E466" s="77" t="n">
        <v>943176</v>
      </c>
      <c r="F466" s="78"/>
      <c r="G466" s="78"/>
      <c r="H466" s="77" t="n">
        <v>99662</v>
      </c>
      <c r="I466" s="78"/>
      <c r="J466" s="78"/>
      <c r="K466" s="77" t="n">
        <v>87541</v>
      </c>
      <c r="L466" s="77" t="n">
        <v>4256</v>
      </c>
      <c r="M466" s="77" t="n">
        <v>84452</v>
      </c>
      <c r="N466" s="77" t="n">
        <v>269060</v>
      </c>
      <c r="O466" s="77" t="n">
        <v>1667505</v>
      </c>
    </row>
    <row r="467" s="67" customFormat="true" ht="25.5" hidden="false" customHeight="false" outlineLevel="0" collapsed="false">
      <c r="A467" s="75" t="n">
        <v>61</v>
      </c>
      <c r="B467" s="76" t="s">
        <v>190</v>
      </c>
      <c r="C467" s="78"/>
      <c r="D467" s="78"/>
      <c r="E467" s="77" t="n">
        <v>1574998</v>
      </c>
      <c r="F467" s="78"/>
      <c r="G467" s="78"/>
      <c r="H467" s="77" t="n">
        <v>270153</v>
      </c>
      <c r="I467" s="78"/>
      <c r="J467" s="78"/>
      <c r="K467" s="77" t="n">
        <v>234302</v>
      </c>
      <c r="L467" s="77" t="n">
        <v>12386</v>
      </c>
      <c r="M467" s="77" t="n">
        <v>196676</v>
      </c>
      <c r="N467" s="77" t="n">
        <v>819787</v>
      </c>
      <c r="O467" s="77" t="n">
        <v>3108302</v>
      </c>
    </row>
    <row r="468" s="67" customFormat="true" ht="25.5" hidden="false" customHeight="false" outlineLevel="0" collapsed="false">
      <c r="A468" s="75" t="n">
        <v>62</v>
      </c>
      <c r="B468" s="76" t="s">
        <v>191</v>
      </c>
      <c r="C468" s="78"/>
      <c r="D468" s="78"/>
      <c r="E468" s="77" t="n">
        <v>211485</v>
      </c>
      <c r="F468" s="78"/>
      <c r="G468" s="78"/>
      <c r="H468" s="77" t="n">
        <v>30229</v>
      </c>
      <c r="I468" s="78"/>
      <c r="J468" s="78"/>
      <c r="K468" s="77" t="n">
        <v>7959</v>
      </c>
      <c r="L468" s="78"/>
      <c r="M468" s="77" t="n">
        <v>6781</v>
      </c>
      <c r="N468" s="77" t="n">
        <v>13702</v>
      </c>
      <c r="O468" s="77" t="n">
        <v>270156</v>
      </c>
    </row>
    <row r="469" s="67" customFormat="true" ht="25.5" hidden="false" customHeight="false" outlineLevel="0" collapsed="false">
      <c r="A469" s="75" t="n">
        <v>63</v>
      </c>
      <c r="B469" s="76" t="s">
        <v>192</v>
      </c>
      <c r="C469" s="78"/>
      <c r="D469" s="78"/>
      <c r="E469" s="77" t="n">
        <v>37956</v>
      </c>
      <c r="F469" s="78"/>
      <c r="G469" s="78"/>
      <c r="H469" s="78"/>
      <c r="I469" s="78"/>
      <c r="J469" s="78"/>
      <c r="K469" s="77" t="n">
        <v>3584</v>
      </c>
      <c r="L469" s="78"/>
      <c r="M469" s="77" t="n">
        <v>11132</v>
      </c>
      <c r="N469" s="77" t="n">
        <v>12428</v>
      </c>
      <c r="O469" s="77" t="n">
        <v>65100</v>
      </c>
    </row>
    <row r="470" s="67" customFormat="true" ht="25.5" hidden="false" customHeight="false" outlineLevel="0" collapsed="false">
      <c r="A470" s="75" t="n">
        <v>64</v>
      </c>
      <c r="B470" s="76" t="s">
        <v>193</v>
      </c>
      <c r="C470" s="78"/>
      <c r="D470" s="78"/>
      <c r="E470" s="77" t="n">
        <v>159708</v>
      </c>
      <c r="F470" s="78"/>
      <c r="G470" s="78"/>
      <c r="H470" s="78"/>
      <c r="I470" s="78"/>
      <c r="J470" s="78"/>
      <c r="K470" s="77" t="n">
        <v>6709</v>
      </c>
      <c r="L470" s="77" t="n">
        <v>1325</v>
      </c>
      <c r="M470" s="77" t="n">
        <v>4325</v>
      </c>
      <c r="N470" s="77" t="n">
        <v>13548</v>
      </c>
      <c r="O470" s="77" t="n">
        <v>185615</v>
      </c>
    </row>
    <row r="471" s="67" customFormat="true" ht="25.5" hidden="false" customHeight="false" outlineLevel="0" collapsed="false">
      <c r="A471" s="75" t="n">
        <v>65</v>
      </c>
      <c r="B471" s="76" t="s">
        <v>194</v>
      </c>
      <c r="C471" s="78"/>
      <c r="D471" s="77" t="n">
        <v>79027</v>
      </c>
      <c r="E471" s="77" t="n">
        <v>109879</v>
      </c>
      <c r="F471" s="78"/>
      <c r="G471" s="78"/>
      <c r="H471" s="77" t="n">
        <v>16006</v>
      </c>
      <c r="I471" s="78"/>
      <c r="J471" s="78"/>
      <c r="K471" s="77" t="n">
        <v>10936</v>
      </c>
      <c r="L471" s="78"/>
      <c r="M471" s="77" t="n">
        <v>4247</v>
      </c>
      <c r="N471" s="77" t="n">
        <v>19239</v>
      </c>
      <c r="O471" s="77" t="n">
        <v>239334</v>
      </c>
    </row>
    <row r="472" s="67" customFormat="true" ht="25.5" hidden="false" customHeight="false" outlineLevel="0" collapsed="false">
      <c r="A472" s="75" t="n">
        <v>66</v>
      </c>
      <c r="B472" s="76" t="s">
        <v>195</v>
      </c>
      <c r="C472" s="78"/>
      <c r="D472" s="78"/>
      <c r="E472" s="77" t="n">
        <v>42661</v>
      </c>
      <c r="F472" s="78"/>
      <c r="G472" s="78"/>
      <c r="H472" s="78"/>
      <c r="I472" s="78"/>
      <c r="J472" s="78"/>
      <c r="K472" s="78"/>
      <c r="L472" s="78"/>
      <c r="M472" s="77" t="n">
        <v>7553</v>
      </c>
      <c r="N472" s="77" t="n">
        <v>5521</v>
      </c>
      <c r="O472" s="77" t="n">
        <v>55735</v>
      </c>
    </row>
    <row r="473" s="67" customFormat="true" ht="25.5" hidden="false" customHeight="false" outlineLevel="0" collapsed="false">
      <c r="A473" s="75" t="n">
        <v>67</v>
      </c>
      <c r="B473" s="76" t="s">
        <v>196</v>
      </c>
      <c r="C473" s="78"/>
      <c r="D473" s="78"/>
      <c r="E473" s="77" t="n">
        <v>4965607</v>
      </c>
      <c r="F473" s="78"/>
      <c r="G473" s="78"/>
      <c r="H473" s="77" t="n">
        <v>906942</v>
      </c>
      <c r="I473" s="78"/>
      <c r="J473" s="78"/>
      <c r="K473" s="77" t="n">
        <v>583802</v>
      </c>
      <c r="L473" s="77" t="n">
        <v>37229</v>
      </c>
      <c r="M473" s="77" t="n">
        <v>307482</v>
      </c>
      <c r="N473" s="77" t="n">
        <v>1015509</v>
      </c>
      <c r="O473" s="77" t="n">
        <v>7816571</v>
      </c>
    </row>
    <row r="474" s="67" customFormat="true" ht="25.5" hidden="false" customHeight="false" outlineLevel="0" collapsed="false">
      <c r="A474" s="75" t="n">
        <v>68</v>
      </c>
      <c r="B474" s="76" t="s">
        <v>197</v>
      </c>
      <c r="C474" s="78"/>
      <c r="D474" s="77" t="n">
        <v>72173</v>
      </c>
      <c r="E474" s="77" t="n">
        <v>1212561</v>
      </c>
      <c r="F474" s="78"/>
      <c r="G474" s="78"/>
      <c r="H474" s="77" t="n">
        <v>258510</v>
      </c>
      <c r="I474" s="78"/>
      <c r="J474" s="78"/>
      <c r="K474" s="77" t="n">
        <v>104847</v>
      </c>
      <c r="L474" s="77" t="n">
        <v>13189</v>
      </c>
      <c r="M474" s="77" t="n">
        <v>103370</v>
      </c>
      <c r="N474" s="77" t="n">
        <v>348291</v>
      </c>
      <c r="O474" s="77" t="n">
        <v>2112941</v>
      </c>
    </row>
    <row r="475" s="67" customFormat="true" ht="25.5" hidden="false" customHeight="false" outlineLevel="0" collapsed="false">
      <c r="A475" s="75" t="n">
        <v>69</v>
      </c>
      <c r="B475" s="76" t="s">
        <v>198</v>
      </c>
      <c r="C475" s="78"/>
      <c r="D475" s="77" t="n">
        <v>1820871</v>
      </c>
      <c r="E475" s="77" t="n">
        <v>17129034</v>
      </c>
      <c r="F475" s="78"/>
      <c r="G475" s="78"/>
      <c r="H475" s="77" t="n">
        <v>2962019</v>
      </c>
      <c r="I475" s="78"/>
      <c r="J475" s="78"/>
      <c r="K475" s="77" t="n">
        <v>1634469</v>
      </c>
      <c r="L475" s="77" t="n">
        <v>91727</v>
      </c>
      <c r="M475" s="77" t="n">
        <v>1702681</v>
      </c>
      <c r="N475" s="77" t="n">
        <v>4210201</v>
      </c>
      <c r="O475" s="77" t="n">
        <v>29551002</v>
      </c>
    </row>
    <row r="476" s="67" customFormat="true" ht="25.5" hidden="false" customHeight="false" outlineLevel="0" collapsed="false">
      <c r="A476" s="75" t="n">
        <v>70</v>
      </c>
      <c r="B476" s="76" t="s">
        <v>199</v>
      </c>
      <c r="C476" s="78"/>
      <c r="D476" s="78"/>
      <c r="E476" s="77" t="n">
        <v>3303249</v>
      </c>
      <c r="F476" s="78"/>
      <c r="G476" s="78"/>
      <c r="H476" s="77" t="n">
        <v>760065</v>
      </c>
      <c r="I476" s="78"/>
      <c r="J476" s="78"/>
      <c r="K476" s="77" t="n">
        <v>439927</v>
      </c>
      <c r="L476" s="77" t="n">
        <v>23968</v>
      </c>
      <c r="M476" s="77" t="n">
        <v>422220</v>
      </c>
      <c r="N476" s="77" t="n">
        <v>1216775</v>
      </c>
      <c r="O476" s="77" t="n">
        <v>6166204</v>
      </c>
    </row>
    <row r="477" s="67" customFormat="true" ht="25.5" hidden="false" customHeight="false" outlineLevel="0" collapsed="false">
      <c r="A477" s="75" t="n">
        <v>71</v>
      </c>
      <c r="B477" s="76" t="s">
        <v>200</v>
      </c>
      <c r="C477" s="78"/>
      <c r="D477" s="78"/>
      <c r="E477" s="77" t="n">
        <v>15374421</v>
      </c>
      <c r="F477" s="78"/>
      <c r="G477" s="78"/>
      <c r="H477" s="77" t="n">
        <v>2769503</v>
      </c>
      <c r="I477" s="78"/>
      <c r="J477" s="78"/>
      <c r="K477" s="77" t="n">
        <v>1543728</v>
      </c>
      <c r="L477" s="77" t="n">
        <v>98807</v>
      </c>
      <c r="M477" s="77" t="n">
        <v>1920984</v>
      </c>
      <c r="N477" s="77" t="n">
        <v>4579220</v>
      </c>
      <c r="O477" s="77" t="n">
        <v>26286663</v>
      </c>
    </row>
    <row r="478" s="67" customFormat="true" ht="25.5" hidden="false" customHeight="false" outlineLevel="0" collapsed="false">
      <c r="A478" s="75" t="n">
        <v>72</v>
      </c>
      <c r="B478" s="76" t="s">
        <v>201</v>
      </c>
      <c r="C478" s="78"/>
      <c r="D478" s="78"/>
      <c r="E478" s="78"/>
      <c r="F478" s="78"/>
      <c r="G478" s="78"/>
      <c r="H478" s="78"/>
      <c r="I478" s="78"/>
      <c r="J478" s="78"/>
      <c r="K478" s="77" t="n">
        <v>1922</v>
      </c>
      <c r="L478" s="78"/>
      <c r="M478" s="79" t="n">
        <v>720</v>
      </c>
      <c r="N478" s="79" t="n">
        <v>817</v>
      </c>
      <c r="O478" s="77" t="n">
        <v>3459</v>
      </c>
    </row>
    <row r="479" s="67" customFormat="true" ht="25.5" hidden="false" customHeight="false" outlineLevel="0" collapsed="false">
      <c r="A479" s="75" t="n">
        <v>73</v>
      </c>
      <c r="B479" s="76" t="s">
        <v>202</v>
      </c>
      <c r="C479" s="78"/>
      <c r="D479" s="78"/>
      <c r="E479" s="77" t="n">
        <v>107218</v>
      </c>
      <c r="F479" s="78"/>
      <c r="G479" s="78"/>
      <c r="H479" s="78"/>
      <c r="I479" s="78"/>
      <c r="J479" s="78"/>
      <c r="K479" s="78"/>
      <c r="L479" s="78"/>
      <c r="M479" s="77" t="n">
        <v>1428</v>
      </c>
      <c r="N479" s="77" t="n">
        <v>9392</v>
      </c>
      <c r="O479" s="77" t="n">
        <v>118038</v>
      </c>
    </row>
    <row r="480" s="67" customFormat="true" ht="25.5" hidden="false" customHeight="false" outlineLevel="0" collapsed="false">
      <c r="A480" s="75" t="n">
        <v>74</v>
      </c>
      <c r="B480" s="76" t="s">
        <v>203</v>
      </c>
      <c r="C480" s="78"/>
      <c r="D480" s="78"/>
      <c r="E480" s="77" t="n">
        <v>23029</v>
      </c>
      <c r="F480" s="78"/>
      <c r="G480" s="78"/>
      <c r="H480" s="78"/>
      <c r="I480" s="78"/>
      <c r="J480" s="78"/>
      <c r="K480" s="77" t="n">
        <v>4053</v>
      </c>
      <c r="L480" s="78"/>
      <c r="M480" s="78"/>
      <c r="N480" s="77" t="n">
        <v>2957</v>
      </c>
      <c r="O480" s="77" t="n">
        <v>30039</v>
      </c>
    </row>
    <row r="481" s="67" customFormat="true" ht="38.25" hidden="false" customHeight="false" outlineLevel="0" collapsed="false">
      <c r="A481" s="75" t="n">
        <v>75</v>
      </c>
      <c r="B481" s="76" t="s">
        <v>204</v>
      </c>
      <c r="C481" s="78"/>
      <c r="D481" s="78"/>
      <c r="E481" s="78"/>
      <c r="F481" s="78"/>
      <c r="G481" s="78"/>
      <c r="H481" s="77" t="n">
        <v>75098</v>
      </c>
      <c r="I481" s="78"/>
      <c r="J481" s="78"/>
      <c r="K481" s="77" t="n">
        <v>35726</v>
      </c>
      <c r="L481" s="77" t="n">
        <v>42520</v>
      </c>
      <c r="M481" s="77" t="n">
        <v>7814</v>
      </c>
      <c r="N481" s="78"/>
      <c r="O481" s="77" t="n">
        <v>161158</v>
      </c>
    </row>
    <row r="482" s="67" customFormat="true" ht="38.25" hidden="false" customHeight="false" outlineLevel="0" collapsed="false">
      <c r="A482" s="75" t="n">
        <v>76</v>
      </c>
      <c r="B482" s="76" t="s">
        <v>205</v>
      </c>
      <c r="C482" s="78"/>
      <c r="D482" s="77" t="n">
        <v>244641</v>
      </c>
      <c r="E482" s="77" t="n">
        <v>263571</v>
      </c>
      <c r="F482" s="78"/>
      <c r="G482" s="78"/>
      <c r="H482" s="77" t="n">
        <v>104061</v>
      </c>
      <c r="I482" s="78"/>
      <c r="J482" s="78"/>
      <c r="K482" s="77" t="n">
        <v>93245</v>
      </c>
      <c r="L482" s="77" t="n">
        <v>5978</v>
      </c>
      <c r="M482" s="77" t="n">
        <v>18180</v>
      </c>
      <c r="N482" s="78"/>
      <c r="O482" s="77" t="n">
        <v>729676</v>
      </c>
    </row>
    <row r="483" s="67" customFormat="true" ht="38.25" hidden="false" customHeight="false" outlineLevel="0" collapsed="false">
      <c r="A483" s="75" t="n">
        <v>77</v>
      </c>
      <c r="B483" s="76" t="s">
        <v>206</v>
      </c>
      <c r="C483" s="78"/>
      <c r="D483" s="78"/>
      <c r="E483" s="77" t="n">
        <v>436160</v>
      </c>
      <c r="F483" s="78"/>
      <c r="G483" s="78"/>
      <c r="H483" s="77" t="n">
        <v>137265</v>
      </c>
      <c r="I483" s="78"/>
      <c r="J483" s="78"/>
      <c r="K483" s="77" t="n">
        <v>58715</v>
      </c>
      <c r="L483" s="78"/>
      <c r="M483" s="78"/>
      <c r="N483" s="78"/>
      <c r="O483" s="77" t="n">
        <v>632140</v>
      </c>
    </row>
    <row r="484" s="67" customFormat="true" ht="38.25" hidden="false" customHeight="false" outlineLevel="0" collapsed="false">
      <c r="A484" s="75" t="n">
        <v>78</v>
      </c>
      <c r="B484" s="76" t="s">
        <v>207</v>
      </c>
      <c r="C484" s="78"/>
      <c r="D484" s="78"/>
      <c r="E484" s="78"/>
      <c r="F484" s="78"/>
      <c r="G484" s="78"/>
      <c r="H484" s="77" t="n">
        <v>168676</v>
      </c>
      <c r="I484" s="78"/>
      <c r="J484" s="78"/>
      <c r="K484" s="77" t="n">
        <v>226925</v>
      </c>
      <c r="L484" s="77" t="n">
        <v>14647</v>
      </c>
      <c r="M484" s="78"/>
      <c r="N484" s="78"/>
      <c r="O484" s="77" t="n">
        <v>410248</v>
      </c>
    </row>
    <row r="485" s="67" customFormat="true" ht="38.25" hidden="false" customHeight="false" outlineLevel="0" collapsed="false">
      <c r="A485" s="75" t="n">
        <v>79</v>
      </c>
      <c r="B485" s="76" t="s">
        <v>221</v>
      </c>
      <c r="C485" s="78"/>
      <c r="D485" s="78"/>
      <c r="E485" s="78"/>
      <c r="F485" s="78"/>
      <c r="G485" s="78"/>
      <c r="H485" s="77" t="n">
        <v>303006</v>
      </c>
      <c r="I485" s="78"/>
      <c r="J485" s="78"/>
      <c r="K485" s="77" t="n">
        <v>162416</v>
      </c>
      <c r="L485" s="77" t="n">
        <v>9779</v>
      </c>
      <c r="M485" s="78"/>
      <c r="N485" s="78"/>
      <c r="O485" s="77" t="n">
        <v>475201</v>
      </c>
    </row>
    <row r="486" s="67" customFormat="true" ht="25.5" hidden="false" customHeight="false" outlineLevel="0" collapsed="false">
      <c r="A486" s="75" t="n">
        <v>80</v>
      </c>
      <c r="B486" s="76" t="s">
        <v>208</v>
      </c>
      <c r="C486" s="77" t="n">
        <v>316940</v>
      </c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7" t="n">
        <v>316940</v>
      </c>
    </row>
    <row r="487" s="67" customFormat="true" ht="12.75" hidden="false" customHeight="false" outlineLevel="0" collapsed="false">
      <c r="A487" s="75" t="n">
        <v>81</v>
      </c>
      <c r="B487" s="76" t="s">
        <v>209</v>
      </c>
      <c r="C487" s="77" t="n">
        <v>347891</v>
      </c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7" t="n">
        <v>347891</v>
      </c>
    </row>
    <row r="488" s="67" customFormat="true" ht="25.5" hidden="false" customHeight="false" outlineLevel="0" collapsed="false">
      <c r="A488" s="75" t="n">
        <v>82</v>
      </c>
      <c r="B488" s="76" t="s">
        <v>210</v>
      </c>
      <c r="C488" s="77" t="n">
        <v>284864</v>
      </c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7" t="n">
        <v>284864</v>
      </c>
    </row>
    <row r="489" s="67" customFormat="true" ht="25.5" hidden="false" customHeight="false" outlineLevel="0" collapsed="false">
      <c r="A489" s="75" t="n">
        <v>83</v>
      </c>
      <c r="B489" s="76" t="s">
        <v>212</v>
      </c>
      <c r="C489" s="77" t="n">
        <v>210548</v>
      </c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7" t="n">
        <v>210548</v>
      </c>
    </row>
    <row r="490" s="67" customFormat="true" ht="25.5" hidden="false" customHeight="false" outlineLevel="0" collapsed="false">
      <c r="A490" s="75" t="n">
        <v>84</v>
      </c>
      <c r="B490" s="76" t="s">
        <v>213</v>
      </c>
      <c r="C490" s="78"/>
      <c r="D490" s="78"/>
      <c r="E490" s="77" t="n">
        <v>13578</v>
      </c>
      <c r="F490" s="78"/>
      <c r="G490" s="78"/>
      <c r="H490" s="78"/>
      <c r="I490" s="78"/>
      <c r="J490" s="78"/>
      <c r="K490" s="77" t="n">
        <v>2291</v>
      </c>
      <c r="L490" s="79" t="n">
        <v>130</v>
      </c>
      <c r="M490" s="79" t="n">
        <v>909</v>
      </c>
      <c r="N490" s="78"/>
      <c r="O490" s="77" t="n">
        <v>16908</v>
      </c>
    </row>
    <row r="491" s="67" customFormat="true" ht="25.5" hidden="false" customHeight="false" outlineLevel="0" collapsed="false">
      <c r="A491" s="75" t="n">
        <v>85</v>
      </c>
      <c r="B491" s="76" t="s">
        <v>214</v>
      </c>
      <c r="C491" s="78"/>
      <c r="D491" s="78"/>
      <c r="E491" s="78"/>
      <c r="F491" s="78"/>
      <c r="G491" s="78"/>
      <c r="H491" s="78"/>
      <c r="I491" s="78"/>
      <c r="J491" s="78"/>
      <c r="K491" s="77" t="n">
        <v>2302</v>
      </c>
      <c r="L491" s="78"/>
      <c r="M491" s="78"/>
      <c r="N491" s="78"/>
      <c r="O491" s="77" t="n">
        <v>2302</v>
      </c>
    </row>
    <row r="492" s="67" customFormat="true" ht="38.25" hidden="false" customHeight="false" outlineLevel="0" collapsed="false">
      <c r="A492" s="75" t="n">
        <v>86</v>
      </c>
      <c r="B492" s="76" t="s">
        <v>215</v>
      </c>
      <c r="C492" s="78"/>
      <c r="D492" s="78"/>
      <c r="E492" s="77" t="n">
        <v>63907</v>
      </c>
      <c r="F492" s="78"/>
      <c r="G492" s="78"/>
      <c r="H492" s="77" t="n">
        <v>26492</v>
      </c>
      <c r="I492" s="78"/>
      <c r="J492" s="78"/>
      <c r="K492" s="77" t="n">
        <v>12016</v>
      </c>
      <c r="L492" s="79" t="n">
        <v>705</v>
      </c>
      <c r="M492" s="77" t="n">
        <v>2519</v>
      </c>
      <c r="N492" s="78"/>
      <c r="O492" s="77" t="n">
        <v>105639</v>
      </c>
    </row>
    <row r="493" s="67" customFormat="true" ht="25.5" hidden="false" customHeight="false" outlineLevel="0" collapsed="false">
      <c r="A493" s="75" t="n">
        <v>87</v>
      </c>
      <c r="B493" s="76" t="s">
        <v>216</v>
      </c>
      <c r="C493" s="78"/>
      <c r="D493" s="78"/>
      <c r="E493" s="78"/>
      <c r="F493" s="78"/>
      <c r="G493" s="78"/>
      <c r="H493" s="77" t="n">
        <v>23716</v>
      </c>
      <c r="I493" s="78"/>
      <c r="J493" s="78"/>
      <c r="K493" s="77" t="n">
        <v>14436</v>
      </c>
      <c r="L493" s="77" t="n">
        <v>1063</v>
      </c>
      <c r="M493" s="78"/>
      <c r="N493" s="78"/>
      <c r="O493" s="77" t="n">
        <v>39215</v>
      </c>
    </row>
    <row r="494" s="67" customFormat="true" ht="25.5" hidden="false" customHeight="false" outlineLevel="0" collapsed="false">
      <c r="A494" s="75" t="n">
        <v>88</v>
      </c>
      <c r="B494" s="76" t="s">
        <v>217</v>
      </c>
      <c r="C494" s="78"/>
      <c r="D494" s="78"/>
      <c r="E494" s="78"/>
      <c r="F494" s="78"/>
      <c r="G494" s="78"/>
      <c r="H494" s="78"/>
      <c r="I494" s="77" t="n">
        <v>2490890</v>
      </c>
      <c r="J494" s="78"/>
      <c r="K494" s="78"/>
      <c r="L494" s="78"/>
      <c r="M494" s="78"/>
      <c r="N494" s="78"/>
      <c r="O494" s="77" t="n">
        <v>2490890</v>
      </c>
    </row>
    <row r="495" s="67" customFormat="true" ht="25.5" hidden="false" customHeight="false" outlineLevel="0" collapsed="false">
      <c r="A495" s="75" t="n">
        <v>89</v>
      </c>
      <c r="B495" s="76" t="s">
        <v>218</v>
      </c>
      <c r="C495" s="78"/>
      <c r="D495" s="78"/>
      <c r="E495" s="78"/>
      <c r="F495" s="78"/>
      <c r="G495" s="77" t="n">
        <v>2251892</v>
      </c>
      <c r="H495" s="78"/>
      <c r="I495" s="78"/>
      <c r="J495" s="78"/>
      <c r="K495" s="78"/>
      <c r="L495" s="78"/>
      <c r="M495" s="78"/>
      <c r="N495" s="78"/>
      <c r="O495" s="77" t="n">
        <v>2251892</v>
      </c>
    </row>
    <row r="496" s="67" customFormat="true" ht="12.75" hidden="false" customHeight="false" outlineLevel="0" collapsed="false">
      <c r="A496" s="75" t="n">
        <v>90</v>
      </c>
      <c r="B496" s="76" t="s">
        <v>219</v>
      </c>
      <c r="C496" s="77" t="n">
        <v>319553</v>
      </c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7" t="n">
        <v>319553</v>
      </c>
    </row>
    <row r="497" s="67" customFormat="true" ht="12" hidden="false" customHeight="true" outlineLevel="0" collapsed="false">
      <c r="A497" s="72" t="s">
        <v>220</v>
      </c>
      <c r="B497" s="72"/>
      <c r="C497" s="77" t="n">
        <v>6355971</v>
      </c>
      <c r="D497" s="77" t="n">
        <v>70642597</v>
      </c>
      <c r="E497" s="77" t="n">
        <v>157043303</v>
      </c>
      <c r="F497" s="77" t="n">
        <v>243487</v>
      </c>
      <c r="G497" s="77" t="n">
        <v>10076884</v>
      </c>
      <c r="H497" s="77" t="n">
        <v>30772473</v>
      </c>
      <c r="I497" s="77" t="n">
        <v>5781297</v>
      </c>
      <c r="J497" s="77" t="n">
        <v>1133505</v>
      </c>
      <c r="K497" s="77" t="n">
        <v>17002034</v>
      </c>
      <c r="L497" s="77" t="n">
        <v>923006</v>
      </c>
      <c r="M497" s="77" t="n">
        <v>15777560</v>
      </c>
      <c r="N497" s="77" t="n">
        <v>42346605</v>
      </c>
      <c r="O497" s="77" t="n">
        <v>358098722</v>
      </c>
    </row>
  </sheetData>
  <mergeCells count="50">
    <mergeCell ref="M1:O1"/>
    <mergeCell ref="A2:O2"/>
    <mergeCell ref="A3:N3"/>
    <mergeCell ref="A6:B8"/>
    <mergeCell ref="C6:E7"/>
    <mergeCell ref="F6:H7"/>
    <mergeCell ref="I6:M6"/>
    <mergeCell ref="N6:N8"/>
    <mergeCell ref="O6:O8"/>
    <mergeCell ref="A99:B99"/>
    <mergeCell ref="M100:O100"/>
    <mergeCell ref="A101:O101"/>
    <mergeCell ref="A102:N102"/>
    <mergeCell ref="A105:B107"/>
    <mergeCell ref="C105:E106"/>
    <mergeCell ref="F105:H106"/>
    <mergeCell ref="I105:M105"/>
    <mergeCell ref="N105:N107"/>
    <mergeCell ref="O105:O107"/>
    <mergeCell ref="A199:B199"/>
    <mergeCell ref="M200:O200"/>
    <mergeCell ref="A201:O201"/>
    <mergeCell ref="A202:N202"/>
    <mergeCell ref="A205:B207"/>
    <mergeCell ref="C205:E206"/>
    <mergeCell ref="F205:H206"/>
    <mergeCell ref="I205:M205"/>
    <mergeCell ref="N205:N207"/>
    <mergeCell ref="O205:O207"/>
    <mergeCell ref="A299:B299"/>
    <mergeCell ref="M300:O300"/>
    <mergeCell ref="A301:O301"/>
    <mergeCell ref="A302:N302"/>
    <mergeCell ref="A305:B307"/>
    <mergeCell ref="C305:E306"/>
    <mergeCell ref="F305:H306"/>
    <mergeCell ref="I305:M305"/>
    <mergeCell ref="N305:N307"/>
    <mergeCell ref="O305:O307"/>
    <mergeCell ref="A398:B398"/>
    <mergeCell ref="M399:O399"/>
    <mergeCell ref="A400:O400"/>
    <mergeCell ref="A401:N401"/>
    <mergeCell ref="A404:B406"/>
    <mergeCell ref="C404:E405"/>
    <mergeCell ref="F404:H405"/>
    <mergeCell ref="I404:M404"/>
    <mergeCell ref="N404:N406"/>
    <mergeCell ref="O404:O406"/>
    <mergeCell ref="A497:B49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9" man="true" max="16383" min="0"/>
    <brk id="199" man="true" max="16383" min="0"/>
    <brk id="299" man="true" max="16383" min="0"/>
    <brk id="39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04" activeCellId="0" sqref="M404:O4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6.28"/>
    <col collapsed="false" customWidth="true" hidden="false" outlineLevel="0" max="2" min="2" style="68" width="66.56"/>
    <col collapsed="false" customWidth="true" hidden="false" outlineLevel="0" max="3" min="3" style="67" width="9.85"/>
    <col collapsed="false" customWidth="true" hidden="false" outlineLevel="0" max="4" min="4" style="67" width="11.13"/>
    <col collapsed="false" customWidth="true" hidden="false" outlineLevel="0" max="5" min="5" style="67" width="12.28"/>
    <col collapsed="false" customWidth="true" hidden="false" outlineLevel="0" max="6" min="6" style="67" width="10.13"/>
    <col collapsed="false" customWidth="true" hidden="false" outlineLevel="0" max="7" min="7" style="67" width="11.56"/>
    <col collapsed="false" customWidth="true" hidden="false" outlineLevel="0" max="8" min="8" style="67" width="11.28"/>
    <col collapsed="false" customWidth="true" hidden="false" outlineLevel="0" max="9" min="9" style="67" width="10.99"/>
    <col collapsed="false" customWidth="true" hidden="false" outlineLevel="0" max="10" min="10" style="67" width="10.13"/>
    <col collapsed="false" customWidth="true" hidden="false" outlineLevel="0" max="11" min="11" style="67" width="10.99"/>
    <col collapsed="false" customWidth="true" hidden="false" outlineLevel="0" max="12" min="12" style="67" width="10.13"/>
    <col collapsed="false" customWidth="true" hidden="false" outlineLevel="0" max="13" min="13" style="67" width="11.7"/>
    <col collapsed="false" customWidth="true" hidden="false" outlineLevel="0" max="14" min="14" style="67" width="12.28"/>
    <col collapsed="false" customWidth="true" hidden="false" outlineLevel="0" max="15" min="15" style="67" width="13.99"/>
  </cols>
  <sheetData>
    <row r="1" customFormat="false" ht="51.75" hidden="false" customHeight="true" outlineLevel="0" collapsed="false">
      <c r="M1" s="51" t="s">
        <v>222</v>
      </c>
      <c r="N1" s="51"/>
      <c r="O1" s="51"/>
    </row>
    <row r="2" s="52" customFormat="true" ht="16.35" hidden="false" customHeight="true" outlineLevel="0" collapsed="false">
      <c r="A2" s="53" t="s">
        <v>223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5" hidden="false" customHeight="true" outlineLevel="0" collapsed="false">
      <c r="A3" s="69" t="s">
        <v>7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</row>
    <row r="5" customFormat="false" ht="12.75" hidden="false" customHeight="false" outlineLevel="0" collapsed="false">
      <c r="O5" s="70" t="s">
        <v>117</v>
      </c>
    </row>
    <row r="6" s="52" customFormat="true" ht="12.6" hidden="false" customHeight="true" outlineLevel="0" collapsed="false">
      <c r="A6" s="71" t="s">
        <v>49</v>
      </c>
      <c r="B6" s="71"/>
      <c r="C6" s="72" t="s">
        <v>118</v>
      </c>
      <c r="D6" s="72"/>
      <c r="E6" s="72"/>
      <c r="F6" s="72" t="s">
        <v>119</v>
      </c>
      <c r="G6" s="72"/>
      <c r="H6" s="72"/>
      <c r="I6" s="73" t="s">
        <v>120</v>
      </c>
      <c r="J6" s="73"/>
      <c r="K6" s="73"/>
      <c r="L6" s="73"/>
      <c r="M6" s="73"/>
      <c r="N6" s="71" t="s">
        <v>121</v>
      </c>
      <c r="O6" s="71" t="s">
        <v>122</v>
      </c>
    </row>
    <row r="7" s="52" customFormat="true" ht="80.1" hidden="false" customHeight="true" outlineLevel="0" collapsed="false">
      <c r="A7" s="71"/>
      <c r="B7" s="71"/>
      <c r="C7" s="72"/>
      <c r="D7" s="72"/>
      <c r="E7" s="72"/>
      <c r="F7" s="72"/>
      <c r="G7" s="72"/>
      <c r="H7" s="72"/>
      <c r="I7" s="73" t="s">
        <v>123</v>
      </c>
      <c r="J7" s="74" t="s">
        <v>124</v>
      </c>
      <c r="K7" s="74" t="s">
        <v>125</v>
      </c>
      <c r="L7" s="74" t="s">
        <v>126</v>
      </c>
      <c r="M7" s="74" t="s">
        <v>127</v>
      </c>
      <c r="N7" s="71"/>
      <c r="O7" s="71"/>
    </row>
    <row r="8" s="52" customFormat="true" ht="23.85" hidden="false" customHeight="true" outlineLevel="0" collapsed="false">
      <c r="A8" s="71"/>
      <c r="B8" s="71"/>
      <c r="C8" s="71" t="s">
        <v>128</v>
      </c>
      <c r="D8" s="72" t="s">
        <v>58</v>
      </c>
      <c r="E8" s="72" t="s">
        <v>74</v>
      </c>
      <c r="F8" s="71" t="s">
        <v>129</v>
      </c>
      <c r="G8" s="72" t="s">
        <v>58</v>
      </c>
      <c r="H8" s="72" t="s">
        <v>74</v>
      </c>
      <c r="I8" s="72" t="s">
        <v>58</v>
      </c>
      <c r="J8" s="72" t="s">
        <v>58</v>
      </c>
      <c r="K8" s="72" t="s">
        <v>74</v>
      </c>
      <c r="L8" s="72" t="s">
        <v>74</v>
      </c>
      <c r="M8" s="72" t="s">
        <v>74</v>
      </c>
      <c r="N8" s="71"/>
      <c r="O8" s="71"/>
    </row>
    <row r="9" s="67" customFormat="true" ht="25.5" hidden="false" customHeight="false" outlineLevel="0" collapsed="false">
      <c r="A9" s="75" t="n">
        <v>1</v>
      </c>
      <c r="B9" s="76" t="s">
        <v>130</v>
      </c>
      <c r="C9" s="77" t="n">
        <v>4480819</v>
      </c>
      <c r="D9" s="77" t="n">
        <v>209551251</v>
      </c>
      <c r="E9" s="78"/>
      <c r="F9" s="78"/>
      <c r="G9" s="78"/>
      <c r="H9" s="78"/>
      <c r="I9" s="77" t="n">
        <v>10454454</v>
      </c>
      <c r="J9" s="78"/>
      <c r="K9" s="78"/>
      <c r="L9" s="78"/>
      <c r="M9" s="78"/>
      <c r="N9" s="78"/>
      <c r="O9" s="77" t="n">
        <v>224486524</v>
      </c>
    </row>
    <row r="10" s="67" customFormat="true" ht="25.5" hidden="false" customHeight="false" outlineLevel="0" collapsed="false">
      <c r="A10" s="75" t="n">
        <v>2</v>
      </c>
      <c r="B10" s="76" t="s">
        <v>131</v>
      </c>
      <c r="C10" s="78"/>
      <c r="D10" s="77" t="n">
        <v>118193020</v>
      </c>
      <c r="E10" s="78"/>
      <c r="F10" s="78"/>
      <c r="G10" s="77" t="n">
        <v>3209977</v>
      </c>
      <c r="H10" s="77" t="n">
        <v>1254555</v>
      </c>
      <c r="I10" s="77" t="n">
        <v>6722604</v>
      </c>
      <c r="J10" s="77" t="n">
        <v>1358348</v>
      </c>
      <c r="K10" s="77" t="n">
        <v>2483901</v>
      </c>
      <c r="L10" s="77" t="n">
        <v>170431</v>
      </c>
      <c r="M10" s="78"/>
      <c r="N10" s="78"/>
      <c r="O10" s="77" t="n">
        <v>133392836</v>
      </c>
    </row>
    <row r="11" s="67" customFormat="true" ht="25.5" hidden="false" customHeight="false" outlineLevel="0" collapsed="false">
      <c r="A11" s="75" t="n">
        <v>3</v>
      </c>
      <c r="B11" s="76" t="s">
        <v>132</v>
      </c>
      <c r="C11" s="78"/>
      <c r="D11" s="77" t="n">
        <v>58667094</v>
      </c>
      <c r="E11" s="78"/>
      <c r="F11" s="78"/>
      <c r="G11" s="77" t="n">
        <v>1164014</v>
      </c>
      <c r="H11" s="78"/>
      <c r="I11" s="77" t="n">
        <v>4483635</v>
      </c>
      <c r="J11" s="78"/>
      <c r="K11" s="78"/>
      <c r="L11" s="78"/>
      <c r="M11" s="78"/>
      <c r="N11" s="78"/>
      <c r="O11" s="77" t="n">
        <v>64314743</v>
      </c>
    </row>
    <row r="12" s="67" customFormat="true" ht="25.5" hidden="false" customHeight="false" outlineLevel="0" collapsed="false">
      <c r="A12" s="75" t="n">
        <v>4</v>
      </c>
      <c r="B12" s="76" t="s">
        <v>133</v>
      </c>
      <c r="C12" s="77" t="n">
        <v>27223721</v>
      </c>
      <c r="D12" s="78"/>
      <c r="E12" s="78"/>
      <c r="F12" s="77" t="n">
        <v>3583075</v>
      </c>
      <c r="G12" s="78"/>
      <c r="H12" s="78"/>
      <c r="I12" s="77" t="n">
        <v>276584</v>
      </c>
      <c r="J12" s="78"/>
      <c r="K12" s="78"/>
      <c r="L12" s="78"/>
      <c r="M12" s="78"/>
      <c r="N12" s="78"/>
      <c r="O12" s="77" t="n">
        <v>31083380</v>
      </c>
    </row>
    <row r="13" s="67" customFormat="true" ht="25.5" hidden="false" customHeight="false" outlineLevel="0" collapsed="false">
      <c r="A13" s="75" t="n">
        <v>5</v>
      </c>
      <c r="B13" s="76" t="s">
        <v>134</v>
      </c>
      <c r="C13" s="78"/>
      <c r="D13" s="77" t="n">
        <v>58280924</v>
      </c>
      <c r="E13" s="78"/>
      <c r="F13" s="78"/>
      <c r="G13" s="77" t="n">
        <v>5201468</v>
      </c>
      <c r="H13" s="78"/>
      <c r="I13" s="77" t="n">
        <v>8294479</v>
      </c>
      <c r="J13" s="78"/>
      <c r="K13" s="78"/>
      <c r="L13" s="78"/>
      <c r="M13" s="78"/>
      <c r="N13" s="78"/>
      <c r="O13" s="77" t="n">
        <v>71776871</v>
      </c>
    </row>
    <row r="14" s="67" customFormat="true" ht="25.5" hidden="false" customHeight="false" outlineLevel="0" collapsed="false">
      <c r="A14" s="75" t="n">
        <v>6</v>
      </c>
      <c r="B14" s="76" t="s">
        <v>135</v>
      </c>
      <c r="C14" s="78"/>
      <c r="D14" s="77" t="n">
        <v>8826552</v>
      </c>
      <c r="E14" s="78"/>
      <c r="F14" s="78"/>
      <c r="G14" s="77" t="n">
        <v>301748</v>
      </c>
      <c r="H14" s="78"/>
      <c r="I14" s="77" t="n">
        <v>1402835</v>
      </c>
      <c r="J14" s="78"/>
      <c r="K14" s="78"/>
      <c r="L14" s="78"/>
      <c r="M14" s="78"/>
      <c r="N14" s="78"/>
      <c r="O14" s="77" t="n">
        <v>10531135</v>
      </c>
    </row>
    <row r="15" s="67" customFormat="true" ht="25.5" hidden="false" customHeight="false" outlineLevel="0" collapsed="false">
      <c r="A15" s="75" t="n">
        <v>7</v>
      </c>
      <c r="B15" s="76" t="s">
        <v>136</v>
      </c>
      <c r="C15" s="78"/>
      <c r="D15" s="77" t="n">
        <v>9063639</v>
      </c>
      <c r="E15" s="78"/>
      <c r="F15" s="78"/>
      <c r="G15" s="77" t="n">
        <v>2452598</v>
      </c>
      <c r="H15" s="78"/>
      <c r="I15" s="77" t="n">
        <v>513822</v>
      </c>
      <c r="J15" s="78"/>
      <c r="K15" s="78"/>
      <c r="L15" s="78"/>
      <c r="M15" s="78"/>
      <c r="N15" s="78"/>
      <c r="O15" s="77" t="n">
        <v>12030059</v>
      </c>
    </row>
    <row r="16" s="67" customFormat="true" ht="51" hidden="false" customHeight="false" outlineLevel="0" collapsed="false">
      <c r="A16" s="75" t="n">
        <v>8</v>
      </c>
      <c r="B16" s="76" t="s">
        <v>137</v>
      </c>
      <c r="C16" s="78"/>
      <c r="D16" s="78"/>
      <c r="E16" s="78"/>
      <c r="F16" s="78"/>
      <c r="G16" s="77" t="n">
        <v>3156032</v>
      </c>
      <c r="H16" s="77" t="n">
        <v>581821</v>
      </c>
      <c r="I16" s="77" t="n">
        <v>1644622</v>
      </c>
      <c r="J16" s="78"/>
      <c r="K16" s="77" t="n">
        <v>303389</v>
      </c>
      <c r="L16" s="77" t="n">
        <v>36033</v>
      </c>
      <c r="M16" s="77" t="n">
        <v>80645</v>
      </c>
      <c r="N16" s="78"/>
      <c r="O16" s="77" t="n">
        <v>5802542</v>
      </c>
    </row>
    <row r="17" s="67" customFormat="true" ht="51" hidden="false" customHeight="false" outlineLevel="0" collapsed="false">
      <c r="A17" s="75" t="n">
        <v>9</v>
      </c>
      <c r="B17" s="76" t="s">
        <v>138</v>
      </c>
      <c r="C17" s="78"/>
      <c r="D17" s="77" t="n">
        <v>13692149</v>
      </c>
      <c r="E17" s="78"/>
      <c r="F17" s="78"/>
      <c r="G17" s="78"/>
      <c r="H17" s="78"/>
      <c r="I17" s="77" t="n">
        <v>251300</v>
      </c>
      <c r="J17" s="78"/>
      <c r="K17" s="78"/>
      <c r="L17" s="78"/>
      <c r="M17" s="78"/>
      <c r="N17" s="78"/>
      <c r="O17" s="77" t="n">
        <v>13943449</v>
      </c>
    </row>
    <row r="18" s="67" customFormat="true" ht="25.5" hidden="false" customHeight="false" outlineLevel="0" collapsed="false">
      <c r="A18" s="75" t="n">
        <v>10</v>
      </c>
      <c r="B18" s="76" t="s">
        <v>139</v>
      </c>
      <c r="C18" s="78"/>
      <c r="D18" s="78"/>
      <c r="E18" s="78"/>
      <c r="F18" s="78"/>
      <c r="G18" s="77" t="n">
        <v>9473584</v>
      </c>
      <c r="H18" s="78"/>
      <c r="I18" s="78"/>
      <c r="J18" s="78"/>
      <c r="K18" s="78"/>
      <c r="L18" s="78"/>
      <c r="M18" s="78"/>
      <c r="N18" s="78"/>
      <c r="O18" s="77" t="n">
        <v>9473584</v>
      </c>
    </row>
    <row r="19" s="67" customFormat="true" ht="25.5" hidden="false" customHeight="false" outlineLevel="0" collapsed="false">
      <c r="A19" s="75" t="n">
        <v>11</v>
      </c>
      <c r="B19" s="76" t="s">
        <v>140</v>
      </c>
      <c r="C19" s="78"/>
      <c r="D19" s="77" t="n">
        <v>38493822</v>
      </c>
      <c r="E19" s="77" t="n">
        <v>156594844</v>
      </c>
      <c r="F19" s="78"/>
      <c r="G19" s="78"/>
      <c r="H19" s="77" t="n">
        <v>22743023</v>
      </c>
      <c r="I19" s="77" t="n">
        <v>801671</v>
      </c>
      <c r="J19" s="78"/>
      <c r="K19" s="77" t="n">
        <v>20067177</v>
      </c>
      <c r="L19" s="77" t="n">
        <v>1396138</v>
      </c>
      <c r="M19" s="78"/>
      <c r="N19" s="78"/>
      <c r="O19" s="77" t="n">
        <v>240096675</v>
      </c>
    </row>
    <row r="20" s="67" customFormat="true" ht="25.5" hidden="false" customHeight="false" outlineLevel="0" collapsed="false">
      <c r="A20" s="75" t="n">
        <v>12</v>
      </c>
      <c r="B20" s="76" t="s">
        <v>141</v>
      </c>
      <c r="C20" s="78"/>
      <c r="D20" s="77" t="n">
        <v>2572041</v>
      </c>
      <c r="E20" s="77" t="n">
        <v>51565414</v>
      </c>
      <c r="F20" s="78"/>
      <c r="G20" s="78"/>
      <c r="H20" s="77" t="n">
        <v>5919340</v>
      </c>
      <c r="I20" s="78"/>
      <c r="J20" s="78"/>
      <c r="K20" s="78"/>
      <c r="L20" s="78"/>
      <c r="M20" s="78"/>
      <c r="N20" s="78"/>
      <c r="O20" s="77" t="n">
        <v>60056795</v>
      </c>
    </row>
    <row r="21" s="67" customFormat="true" ht="25.5" hidden="false" customHeight="false" outlineLevel="0" collapsed="false">
      <c r="A21" s="75" t="n">
        <v>13</v>
      </c>
      <c r="B21" s="76" t="s">
        <v>142</v>
      </c>
      <c r="C21" s="78"/>
      <c r="D21" s="78"/>
      <c r="E21" s="77" t="n">
        <v>5375858</v>
      </c>
      <c r="F21" s="78"/>
      <c r="G21" s="78"/>
      <c r="H21" s="77" t="n">
        <v>24259273</v>
      </c>
      <c r="I21" s="78"/>
      <c r="J21" s="78"/>
      <c r="K21" s="77" t="n">
        <v>19893559</v>
      </c>
      <c r="L21" s="77" t="n">
        <v>1374491</v>
      </c>
      <c r="M21" s="77" t="n">
        <v>3508454</v>
      </c>
      <c r="N21" s="78"/>
      <c r="O21" s="77" t="n">
        <v>54411635</v>
      </c>
    </row>
    <row r="22" s="67" customFormat="true" ht="25.5" hidden="false" customHeight="false" outlineLevel="0" collapsed="false">
      <c r="A22" s="75" t="n">
        <v>14</v>
      </c>
      <c r="B22" s="76" t="s">
        <v>143</v>
      </c>
      <c r="C22" s="78"/>
      <c r="D22" s="77" t="n">
        <v>10952594</v>
      </c>
      <c r="E22" s="77" t="n">
        <v>45377120</v>
      </c>
      <c r="F22" s="78"/>
      <c r="G22" s="78"/>
      <c r="H22" s="77" t="n">
        <v>2405411</v>
      </c>
      <c r="I22" s="78"/>
      <c r="J22" s="78"/>
      <c r="K22" s="78"/>
      <c r="L22" s="78"/>
      <c r="M22" s="78"/>
      <c r="N22" s="78"/>
      <c r="O22" s="77" t="n">
        <v>58735125</v>
      </c>
    </row>
    <row r="23" s="67" customFormat="true" ht="25.5" hidden="false" customHeight="false" outlineLevel="0" collapsed="false">
      <c r="A23" s="75" t="n">
        <v>15</v>
      </c>
      <c r="B23" s="76" t="s">
        <v>144</v>
      </c>
      <c r="C23" s="78"/>
      <c r="D23" s="77" t="n">
        <v>30658992</v>
      </c>
      <c r="E23" s="77" t="n">
        <v>40192819</v>
      </c>
      <c r="F23" s="78"/>
      <c r="G23" s="78"/>
      <c r="H23" s="77" t="n">
        <v>33685838</v>
      </c>
      <c r="I23" s="77" t="n">
        <v>78682</v>
      </c>
      <c r="J23" s="77" t="n">
        <v>2508587</v>
      </c>
      <c r="K23" s="77" t="n">
        <v>13889215</v>
      </c>
      <c r="L23" s="77" t="n">
        <v>987787</v>
      </c>
      <c r="M23" s="77" t="n">
        <v>32437940</v>
      </c>
      <c r="N23" s="78"/>
      <c r="O23" s="77" t="n">
        <v>154439860</v>
      </c>
    </row>
    <row r="24" s="67" customFormat="true" ht="25.5" hidden="false" customHeight="false" outlineLevel="0" collapsed="false">
      <c r="A24" s="75" t="n">
        <v>16</v>
      </c>
      <c r="B24" s="76" t="s">
        <v>145</v>
      </c>
      <c r="C24" s="78"/>
      <c r="D24" s="77" t="n">
        <v>11218095</v>
      </c>
      <c r="E24" s="77" t="n">
        <v>37024474</v>
      </c>
      <c r="F24" s="78"/>
      <c r="G24" s="78"/>
      <c r="H24" s="77" t="n">
        <v>25569914</v>
      </c>
      <c r="I24" s="78"/>
      <c r="J24" s="78"/>
      <c r="K24" s="77" t="n">
        <v>13967928</v>
      </c>
      <c r="L24" s="77" t="n">
        <v>780062</v>
      </c>
      <c r="M24" s="77" t="n">
        <v>20843567</v>
      </c>
      <c r="N24" s="78"/>
      <c r="O24" s="77" t="n">
        <v>109404040</v>
      </c>
    </row>
    <row r="25" s="67" customFormat="true" ht="25.5" hidden="false" customHeight="false" outlineLevel="0" collapsed="false">
      <c r="A25" s="75" t="n">
        <v>17</v>
      </c>
      <c r="B25" s="76" t="s">
        <v>146</v>
      </c>
      <c r="C25" s="78"/>
      <c r="D25" s="77" t="n">
        <v>26161064</v>
      </c>
      <c r="E25" s="77" t="n">
        <v>60678133</v>
      </c>
      <c r="F25" s="78"/>
      <c r="G25" s="78"/>
      <c r="H25" s="77" t="n">
        <v>274797</v>
      </c>
      <c r="I25" s="78"/>
      <c r="J25" s="78"/>
      <c r="K25" s="78"/>
      <c r="L25" s="78"/>
      <c r="M25" s="78"/>
      <c r="N25" s="78"/>
      <c r="O25" s="77" t="n">
        <v>87113994</v>
      </c>
    </row>
    <row r="26" s="67" customFormat="true" ht="25.5" hidden="false" customHeight="false" outlineLevel="0" collapsed="false">
      <c r="A26" s="75" t="n">
        <v>18</v>
      </c>
      <c r="B26" s="76" t="s">
        <v>147</v>
      </c>
      <c r="C26" s="78"/>
      <c r="D26" s="77" t="n">
        <v>17245852</v>
      </c>
      <c r="E26" s="77" t="n">
        <v>50168457</v>
      </c>
      <c r="F26" s="77" t="n">
        <v>9714374</v>
      </c>
      <c r="G26" s="78"/>
      <c r="H26" s="77" t="n">
        <v>16614686</v>
      </c>
      <c r="I26" s="77" t="n">
        <v>70273</v>
      </c>
      <c r="J26" s="77" t="n">
        <v>3420434</v>
      </c>
      <c r="K26" s="77" t="n">
        <v>181673</v>
      </c>
      <c r="L26" s="77" t="n">
        <v>8254</v>
      </c>
      <c r="M26" s="77" t="n">
        <v>47845607</v>
      </c>
      <c r="N26" s="78"/>
      <c r="O26" s="77" t="n">
        <v>145269610</v>
      </c>
    </row>
    <row r="27" s="67" customFormat="true" ht="25.5" hidden="false" customHeight="false" outlineLevel="0" collapsed="false">
      <c r="A27" s="75" t="n">
        <v>19</v>
      </c>
      <c r="B27" s="76" t="s">
        <v>148</v>
      </c>
      <c r="C27" s="78"/>
      <c r="D27" s="77" t="n">
        <v>6323917</v>
      </c>
      <c r="E27" s="77" t="n">
        <v>62604753</v>
      </c>
      <c r="F27" s="78"/>
      <c r="G27" s="78"/>
      <c r="H27" s="77" t="n">
        <v>7176865</v>
      </c>
      <c r="I27" s="78"/>
      <c r="J27" s="78"/>
      <c r="K27" s="78"/>
      <c r="L27" s="78"/>
      <c r="M27" s="78"/>
      <c r="N27" s="78"/>
      <c r="O27" s="77" t="n">
        <v>76105535</v>
      </c>
    </row>
    <row r="28" s="67" customFormat="true" ht="25.5" hidden="false" customHeight="false" outlineLevel="0" collapsed="false">
      <c r="A28" s="75" t="n">
        <v>20</v>
      </c>
      <c r="B28" s="76" t="s">
        <v>149</v>
      </c>
      <c r="C28" s="78"/>
      <c r="D28" s="77" t="n">
        <v>9639166</v>
      </c>
      <c r="E28" s="77" t="n">
        <v>229964474</v>
      </c>
      <c r="F28" s="78"/>
      <c r="G28" s="78"/>
      <c r="H28" s="77" t="n">
        <v>13361501</v>
      </c>
      <c r="I28" s="78"/>
      <c r="J28" s="78"/>
      <c r="K28" s="77" t="n">
        <v>13373822</v>
      </c>
      <c r="L28" s="77" t="n">
        <v>874978</v>
      </c>
      <c r="M28" s="77" t="n">
        <v>14444939</v>
      </c>
      <c r="N28" s="78"/>
      <c r="O28" s="77" t="n">
        <v>281658880</v>
      </c>
    </row>
    <row r="29" s="67" customFormat="true" ht="25.5" hidden="false" customHeight="false" outlineLevel="0" collapsed="false">
      <c r="A29" s="75" t="n">
        <v>21</v>
      </c>
      <c r="B29" s="76" t="s">
        <v>150</v>
      </c>
      <c r="C29" s="77" t="n">
        <v>30624479</v>
      </c>
      <c r="D29" s="78"/>
      <c r="E29" s="78"/>
      <c r="F29" s="77" t="n">
        <v>809775</v>
      </c>
      <c r="G29" s="78"/>
      <c r="H29" s="78"/>
      <c r="I29" s="78"/>
      <c r="J29" s="78"/>
      <c r="K29" s="78"/>
      <c r="L29" s="78"/>
      <c r="M29" s="78"/>
      <c r="N29" s="78"/>
      <c r="O29" s="77" t="n">
        <v>31434254</v>
      </c>
    </row>
    <row r="30" s="67" customFormat="true" ht="25.5" hidden="false" customHeight="false" outlineLevel="0" collapsed="false">
      <c r="A30" s="75" t="n">
        <v>22</v>
      </c>
      <c r="B30" s="76" t="s">
        <v>151</v>
      </c>
      <c r="C30" s="78"/>
      <c r="D30" s="78"/>
      <c r="E30" s="78"/>
      <c r="F30" s="78"/>
      <c r="G30" s="78"/>
      <c r="H30" s="78"/>
      <c r="I30" s="78"/>
      <c r="J30" s="77" t="n">
        <v>2115605</v>
      </c>
      <c r="K30" s="78"/>
      <c r="L30" s="78"/>
      <c r="M30" s="78"/>
      <c r="N30" s="78"/>
      <c r="O30" s="77" t="n">
        <v>2115605</v>
      </c>
    </row>
    <row r="31" s="67" customFormat="true" ht="25.5" hidden="false" customHeight="false" outlineLevel="0" collapsed="false">
      <c r="A31" s="75" t="n">
        <v>23</v>
      </c>
      <c r="B31" s="76" t="s">
        <v>152</v>
      </c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7" t="n">
        <v>214088397</v>
      </c>
      <c r="O31" s="77" t="n">
        <v>214088397</v>
      </c>
    </row>
    <row r="32" s="67" customFormat="true" ht="25.5" hidden="false" customHeight="false" outlineLevel="0" collapsed="false">
      <c r="A32" s="75" t="n">
        <v>24</v>
      </c>
      <c r="B32" s="76" t="s">
        <v>153</v>
      </c>
      <c r="C32" s="78"/>
      <c r="D32" s="77" t="n">
        <v>952941</v>
      </c>
      <c r="E32" s="77" t="n">
        <v>2656763</v>
      </c>
      <c r="F32" s="78"/>
      <c r="G32" s="77" t="n">
        <v>3760054</v>
      </c>
      <c r="H32" s="77" t="n">
        <v>1301144</v>
      </c>
      <c r="I32" s="77" t="n">
        <v>11895</v>
      </c>
      <c r="J32" s="78"/>
      <c r="K32" s="77" t="n">
        <v>1379278</v>
      </c>
      <c r="L32" s="77" t="n">
        <v>85294</v>
      </c>
      <c r="M32" s="77" t="n">
        <v>2142625</v>
      </c>
      <c r="N32" s="78"/>
      <c r="O32" s="77" t="n">
        <v>12289994</v>
      </c>
    </row>
    <row r="33" s="67" customFormat="true" ht="25.5" hidden="false" customHeight="false" outlineLevel="0" collapsed="false">
      <c r="A33" s="75" t="n">
        <v>25</v>
      </c>
      <c r="B33" s="76" t="s">
        <v>154</v>
      </c>
      <c r="C33" s="78"/>
      <c r="D33" s="77" t="n">
        <v>790673</v>
      </c>
      <c r="E33" s="77" t="n">
        <v>16950512</v>
      </c>
      <c r="F33" s="78"/>
      <c r="G33" s="78"/>
      <c r="H33" s="77" t="n">
        <v>1624486</v>
      </c>
      <c r="I33" s="78"/>
      <c r="J33" s="78"/>
      <c r="K33" s="77" t="n">
        <v>1159026</v>
      </c>
      <c r="L33" s="77" t="n">
        <v>71676</v>
      </c>
      <c r="M33" s="78"/>
      <c r="N33" s="78"/>
      <c r="O33" s="77" t="n">
        <v>20596373</v>
      </c>
    </row>
    <row r="34" s="67" customFormat="true" ht="25.5" hidden="false" customHeight="false" outlineLevel="0" collapsed="false">
      <c r="A34" s="75" t="n">
        <v>26</v>
      </c>
      <c r="B34" s="76" t="s">
        <v>155</v>
      </c>
      <c r="C34" s="78"/>
      <c r="D34" s="77" t="n">
        <v>1464800</v>
      </c>
      <c r="E34" s="77" t="n">
        <v>15500265</v>
      </c>
      <c r="F34" s="78"/>
      <c r="G34" s="78"/>
      <c r="H34" s="77" t="n">
        <v>3863511</v>
      </c>
      <c r="I34" s="78"/>
      <c r="J34" s="78"/>
      <c r="K34" s="77" t="n">
        <v>3078435</v>
      </c>
      <c r="L34" s="77" t="n">
        <v>229389</v>
      </c>
      <c r="M34" s="78"/>
      <c r="N34" s="78"/>
      <c r="O34" s="77" t="n">
        <v>24136400</v>
      </c>
    </row>
    <row r="35" s="67" customFormat="true" ht="25.5" hidden="false" customHeight="false" outlineLevel="0" collapsed="false">
      <c r="A35" s="75" t="n">
        <v>27</v>
      </c>
      <c r="B35" s="76" t="s">
        <v>156</v>
      </c>
      <c r="C35" s="78"/>
      <c r="D35" s="77" t="n">
        <v>1296733</v>
      </c>
      <c r="E35" s="77" t="n">
        <v>26275503</v>
      </c>
      <c r="F35" s="78"/>
      <c r="G35" s="78"/>
      <c r="H35" s="77" t="n">
        <v>2182689</v>
      </c>
      <c r="I35" s="77" t="n">
        <v>26710</v>
      </c>
      <c r="J35" s="78"/>
      <c r="K35" s="77" t="n">
        <v>1715209</v>
      </c>
      <c r="L35" s="77" t="n">
        <v>94543</v>
      </c>
      <c r="M35" s="78"/>
      <c r="N35" s="78"/>
      <c r="O35" s="77" t="n">
        <v>31591387</v>
      </c>
    </row>
    <row r="36" s="67" customFormat="true" ht="25.5" hidden="false" customHeight="false" outlineLevel="0" collapsed="false">
      <c r="A36" s="75" t="n">
        <v>28</v>
      </c>
      <c r="B36" s="76" t="s">
        <v>157</v>
      </c>
      <c r="C36" s="78"/>
      <c r="D36" s="77" t="n">
        <v>4554726</v>
      </c>
      <c r="E36" s="77" t="n">
        <v>14045251</v>
      </c>
      <c r="F36" s="78"/>
      <c r="G36" s="78"/>
      <c r="H36" s="77" t="n">
        <v>4443363</v>
      </c>
      <c r="I36" s="77" t="n">
        <v>105714</v>
      </c>
      <c r="J36" s="78"/>
      <c r="K36" s="78"/>
      <c r="L36" s="78"/>
      <c r="M36" s="77" t="n">
        <v>7973385</v>
      </c>
      <c r="N36" s="78"/>
      <c r="O36" s="77" t="n">
        <v>31122439</v>
      </c>
    </row>
    <row r="37" s="67" customFormat="true" ht="25.5" hidden="false" customHeight="false" outlineLevel="0" collapsed="false">
      <c r="A37" s="75" t="n">
        <v>29</v>
      </c>
      <c r="B37" s="76" t="s">
        <v>158</v>
      </c>
      <c r="C37" s="78"/>
      <c r="D37" s="78"/>
      <c r="E37" s="77" t="n">
        <v>6571150</v>
      </c>
      <c r="F37" s="78"/>
      <c r="G37" s="78"/>
      <c r="H37" s="77" t="n">
        <v>1605168</v>
      </c>
      <c r="I37" s="78"/>
      <c r="J37" s="77" t="n">
        <v>435865</v>
      </c>
      <c r="K37" s="77" t="n">
        <v>743484</v>
      </c>
      <c r="L37" s="77" t="n">
        <v>46352</v>
      </c>
      <c r="M37" s="78"/>
      <c r="N37" s="78"/>
      <c r="O37" s="77" t="n">
        <v>9402019</v>
      </c>
    </row>
    <row r="38" s="67" customFormat="true" ht="25.5" hidden="false" customHeight="false" outlineLevel="0" collapsed="false">
      <c r="A38" s="75" t="n">
        <v>30</v>
      </c>
      <c r="B38" s="76" t="s">
        <v>159</v>
      </c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7" t="n">
        <v>21980170</v>
      </c>
      <c r="O38" s="77" t="n">
        <v>21980170</v>
      </c>
    </row>
    <row r="39" s="67" customFormat="true" ht="25.5" hidden="false" customHeight="false" outlineLevel="0" collapsed="false">
      <c r="A39" s="75" t="n">
        <v>31</v>
      </c>
      <c r="B39" s="76" t="s">
        <v>160</v>
      </c>
      <c r="C39" s="78"/>
      <c r="D39" s="77" t="n">
        <v>10123521</v>
      </c>
      <c r="E39" s="77" t="n">
        <v>2258471</v>
      </c>
      <c r="F39" s="78"/>
      <c r="G39" s="78"/>
      <c r="H39" s="77" t="n">
        <v>318146</v>
      </c>
      <c r="I39" s="78"/>
      <c r="J39" s="78"/>
      <c r="K39" s="77" t="n">
        <v>152978</v>
      </c>
      <c r="L39" s="77" t="n">
        <v>5549</v>
      </c>
      <c r="M39" s="78"/>
      <c r="N39" s="78"/>
      <c r="O39" s="77" t="n">
        <v>12858665</v>
      </c>
    </row>
    <row r="40" s="67" customFormat="true" ht="25.5" hidden="false" customHeight="false" outlineLevel="0" collapsed="false">
      <c r="A40" s="75" t="n">
        <v>32</v>
      </c>
      <c r="B40" s="76" t="s">
        <v>161</v>
      </c>
      <c r="C40" s="78"/>
      <c r="D40" s="78"/>
      <c r="E40" s="77" t="n">
        <v>1861532</v>
      </c>
      <c r="F40" s="78"/>
      <c r="G40" s="78"/>
      <c r="H40" s="77" t="n">
        <v>189908</v>
      </c>
      <c r="I40" s="78"/>
      <c r="J40" s="77" t="n">
        <v>21102</v>
      </c>
      <c r="K40" s="77" t="n">
        <v>253599</v>
      </c>
      <c r="L40" s="77" t="n">
        <v>13766</v>
      </c>
      <c r="M40" s="77" t="n">
        <v>5295</v>
      </c>
      <c r="N40" s="78"/>
      <c r="O40" s="77" t="n">
        <v>2345202</v>
      </c>
    </row>
    <row r="41" s="67" customFormat="true" ht="25.5" hidden="false" customHeight="false" outlineLevel="0" collapsed="false">
      <c r="A41" s="75" t="n">
        <v>33</v>
      </c>
      <c r="B41" s="76" t="s">
        <v>162</v>
      </c>
      <c r="C41" s="78"/>
      <c r="D41" s="78"/>
      <c r="E41" s="77" t="n">
        <v>382286</v>
      </c>
      <c r="F41" s="78"/>
      <c r="G41" s="78"/>
      <c r="H41" s="77" t="n">
        <v>195968</v>
      </c>
      <c r="I41" s="78"/>
      <c r="J41" s="78"/>
      <c r="K41" s="78"/>
      <c r="L41" s="78"/>
      <c r="M41" s="77" t="n">
        <v>381997</v>
      </c>
      <c r="N41" s="78"/>
      <c r="O41" s="77" t="n">
        <v>960251</v>
      </c>
    </row>
    <row r="42" s="67" customFormat="true" ht="25.5" hidden="false" customHeight="false" outlineLevel="0" collapsed="false">
      <c r="A42" s="75" t="n">
        <v>34</v>
      </c>
      <c r="B42" s="76" t="s">
        <v>163</v>
      </c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7" t="n">
        <v>953415</v>
      </c>
      <c r="O42" s="77" t="n">
        <v>953415</v>
      </c>
    </row>
    <row r="43" s="67" customFormat="true" ht="25.5" hidden="false" customHeight="false" outlineLevel="0" collapsed="false">
      <c r="A43" s="75" t="n">
        <v>35</v>
      </c>
      <c r="B43" s="76" t="s">
        <v>164</v>
      </c>
      <c r="C43" s="78"/>
      <c r="D43" s="78"/>
      <c r="E43" s="77" t="n">
        <v>55524625</v>
      </c>
      <c r="F43" s="78"/>
      <c r="G43" s="78"/>
      <c r="H43" s="77" t="n">
        <v>13291539</v>
      </c>
      <c r="I43" s="78"/>
      <c r="J43" s="78"/>
      <c r="K43" s="77" t="n">
        <v>7392867</v>
      </c>
      <c r="L43" s="77" t="n">
        <v>375714</v>
      </c>
      <c r="M43" s="77" t="n">
        <v>7333223</v>
      </c>
      <c r="N43" s="77" t="n">
        <v>15501927</v>
      </c>
      <c r="O43" s="77" t="n">
        <v>99419895</v>
      </c>
    </row>
    <row r="44" s="67" customFormat="true" ht="25.5" hidden="false" customHeight="false" outlineLevel="0" collapsed="false">
      <c r="A44" s="75" t="n">
        <v>36</v>
      </c>
      <c r="B44" s="76" t="s">
        <v>165</v>
      </c>
      <c r="C44" s="78"/>
      <c r="D44" s="77" t="n">
        <v>572728</v>
      </c>
      <c r="E44" s="77" t="n">
        <v>4400047</v>
      </c>
      <c r="F44" s="78"/>
      <c r="G44" s="78"/>
      <c r="H44" s="77" t="n">
        <v>1006380</v>
      </c>
      <c r="I44" s="77" t="n">
        <v>19563</v>
      </c>
      <c r="J44" s="78"/>
      <c r="K44" s="77" t="n">
        <v>264766</v>
      </c>
      <c r="L44" s="77" t="n">
        <v>43065</v>
      </c>
      <c r="M44" s="77" t="n">
        <v>322293</v>
      </c>
      <c r="N44" s="77" t="n">
        <v>1220815</v>
      </c>
      <c r="O44" s="77" t="n">
        <v>7849657</v>
      </c>
    </row>
    <row r="45" s="67" customFormat="true" ht="25.5" hidden="false" customHeight="false" outlineLevel="0" collapsed="false">
      <c r="A45" s="75" t="n">
        <v>37</v>
      </c>
      <c r="B45" s="76" t="s">
        <v>166</v>
      </c>
      <c r="C45" s="78"/>
      <c r="D45" s="77" t="n">
        <v>402721</v>
      </c>
      <c r="E45" s="77" t="n">
        <v>2835369</v>
      </c>
      <c r="F45" s="78"/>
      <c r="G45" s="78"/>
      <c r="H45" s="77" t="n">
        <v>1002976</v>
      </c>
      <c r="I45" s="77" t="n">
        <v>4712</v>
      </c>
      <c r="J45" s="78"/>
      <c r="K45" s="77" t="n">
        <v>730583</v>
      </c>
      <c r="L45" s="77" t="n">
        <v>104358</v>
      </c>
      <c r="M45" s="77" t="n">
        <v>568654</v>
      </c>
      <c r="N45" s="77" t="n">
        <v>574928</v>
      </c>
      <c r="O45" s="77" t="n">
        <v>6224301</v>
      </c>
    </row>
    <row r="46" s="67" customFormat="true" ht="25.5" hidden="false" customHeight="false" outlineLevel="0" collapsed="false">
      <c r="A46" s="75" t="n">
        <v>38</v>
      </c>
      <c r="B46" s="76" t="s">
        <v>167</v>
      </c>
      <c r="C46" s="77" t="n">
        <v>1122948</v>
      </c>
      <c r="D46" s="77" t="n">
        <v>11288462</v>
      </c>
      <c r="E46" s="77" t="n">
        <v>17962639</v>
      </c>
      <c r="F46" s="78"/>
      <c r="G46" s="78"/>
      <c r="H46" s="77" t="n">
        <v>5066613</v>
      </c>
      <c r="I46" s="77" t="n">
        <v>8390</v>
      </c>
      <c r="J46" s="77" t="n">
        <v>2171084</v>
      </c>
      <c r="K46" s="77" t="n">
        <v>2590471</v>
      </c>
      <c r="L46" s="77" t="n">
        <v>753000</v>
      </c>
      <c r="M46" s="77" t="n">
        <v>5204696</v>
      </c>
      <c r="N46" s="77" t="n">
        <v>9276729</v>
      </c>
      <c r="O46" s="77" t="n">
        <v>55445032</v>
      </c>
    </row>
    <row r="47" s="67" customFormat="true" ht="25.5" hidden="false" customHeight="false" outlineLevel="0" collapsed="false">
      <c r="A47" s="75" t="n">
        <v>39</v>
      </c>
      <c r="B47" s="76" t="s">
        <v>168</v>
      </c>
      <c r="C47" s="78"/>
      <c r="D47" s="77" t="n">
        <v>2196320</v>
      </c>
      <c r="E47" s="77" t="n">
        <v>26016292</v>
      </c>
      <c r="F47" s="78"/>
      <c r="G47" s="77" t="n">
        <v>2730516</v>
      </c>
      <c r="H47" s="77" t="n">
        <v>2749143</v>
      </c>
      <c r="I47" s="77" t="n">
        <v>11352</v>
      </c>
      <c r="J47" s="78"/>
      <c r="K47" s="77" t="n">
        <v>1544650</v>
      </c>
      <c r="L47" s="77" t="n">
        <v>87373</v>
      </c>
      <c r="M47" s="77" t="n">
        <v>2232739</v>
      </c>
      <c r="N47" s="78"/>
      <c r="O47" s="77" t="n">
        <v>37568385</v>
      </c>
    </row>
    <row r="48" s="67" customFormat="true" ht="25.5" hidden="false" customHeight="false" outlineLevel="0" collapsed="false">
      <c r="A48" s="75" t="n">
        <v>40</v>
      </c>
      <c r="B48" s="76" t="s">
        <v>169</v>
      </c>
      <c r="C48" s="78"/>
      <c r="D48" s="77" t="n">
        <v>1157421</v>
      </c>
      <c r="E48" s="77" t="n">
        <v>15552393</v>
      </c>
      <c r="F48" s="78"/>
      <c r="G48" s="78"/>
      <c r="H48" s="77" t="n">
        <v>3549116</v>
      </c>
      <c r="I48" s="77" t="n">
        <v>2542</v>
      </c>
      <c r="J48" s="78"/>
      <c r="K48" s="77" t="n">
        <v>2204512</v>
      </c>
      <c r="L48" s="77" t="n">
        <v>156000</v>
      </c>
      <c r="M48" s="77" t="n">
        <v>2407375</v>
      </c>
      <c r="N48" s="77" t="n">
        <v>4380954</v>
      </c>
      <c r="O48" s="77" t="n">
        <v>29410313</v>
      </c>
    </row>
    <row r="49" s="67" customFormat="true" ht="25.5" hidden="false" customHeight="false" outlineLevel="0" collapsed="false">
      <c r="A49" s="75" t="n">
        <v>41</v>
      </c>
      <c r="B49" s="76" t="s">
        <v>170</v>
      </c>
      <c r="C49" s="78"/>
      <c r="D49" s="78"/>
      <c r="E49" s="77" t="n">
        <v>492863</v>
      </c>
      <c r="F49" s="78"/>
      <c r="G49" s="78"/>
      <c r="H49" s="77" t="n">
        <v>25813</v>
      </c>
      <c r="I49" s="78"/>
      <c r="J49" s="78"/>
      <c r="K49" s="77" t="n">
        <v>32500</v>
      </c>
      <c r="L49" s="77" t="n">
        <v>2063</v>
      </c>
      <c r="M49" s="77" t="n">
        <v>37377</v>
      </c>
      <c r="N49" s="77" t="n">
        <v>63506</v>
      </c>
      <c r="O49" s="77" t="n">
        <v>654122</v>
      </c>
    </row>
    <row r="50" s="67" customFormat="true" ht="25.5" hidden="false" customHeight="false" outlineLevel="0" collapsed="false">
      <c r="A50" s="75" t="n">
        <v>42</v>
      </c>
      <c r="B50" s="76" t="s">
        <v>171</v>
      </c>
      <c r="C50" s="78"/>
      <c r="D50" s="78"/>
      <c r="E50" s="77" t="n">
        <v>346299</v>
      </c>
      <c r="F50" s="78"/>
      <c r="G50" s="78"/>
      <c r="H50" s="77" t="n">
        <v>145074</v>
      </c>
      <c r="I50" s="78"/>
      <c r="J50" s="78"/>
      <c r="K50" s="77" t="n">
        <v>50866</v>
      </c>
      <c r="L50" s="78"/>
      <c r="M50" s="77" t="n">
        <v>31293</v>
      </c>
      <c r="N50" s="77" t="n">
        <v>198860</v>
      </c>
      <c r="O50" s="77" t="n">
        <v>772392</v>
      </c>
    </row>
    <row r="51" s="67" customFormat="true" ht="25.5" hidden="false" customHeight="false" outlineLevel="0" collapsed="false">
      <c r="A51" s="75" t="n">
        <v>43</v>
      </c>
      <c r="B51" s="76" t="s">
        <v>172</v>
      </c>
      <c r="C51" s="78"/>
      <c r="D51" s="78"/>
      <c r="E51" s="77" t="n">
        <v>978484</v>
      </c>
      <c r="F51" s="78"/>
      <c r="G51" s="78"/>
      <c r="H51" s="77" t="n">
        <v>84547</v>
      </c>
      <c r="I51" s="78"/>
      <c r="J51" s="78"/>
      <c r="K51" s="77" t="n">
        <v>141557</v>
      </c>
      <c r="L51" s="77" t="n">
        <v>7170</v>
      </c>
      <c r="M51" s="77" t="n">
        <v>119268</v>
      </c>
      <c r="N51" s="77" t="n">
        <v>387475</v>
      </c>
      <c r="O51" s="77" t="n">
        <v>1718501</v>
      </c>
    </row>
    <row r="52" s="67" customFormat="true" ht="25.5" hidden="false" customHeight="false" outlineLevel="0" collapsed="false">
      <c r="A52" s="75" t="n">
        <v>44</v>
      </c>
      <c r="B52" s="76" t="s">
        <v>173</v>
      </c>
      <c r="C52" s="78"/>
      <c r="D52" s="78"/>
      <c r="E52" s="77" t="n">
        <v>548808</v>
      </c>
      <c r="F52" s="78"/>
      <c r="G52" s="78"/>
      <c r="H52" s="77" t="n">
        <v>65816</v>
      </c>
      <c r="I52" s="78"/>
      <c r="J52" s="78"/>
      <c r="K52" s="77" t="n">
        <v>54373</v>
      </c>
      <c r="L52" s="78"/>
      <c r="M52" s="77" t="n">
        <v>63667</v>
      </c>
      <c r="N52" s="77" t="n">
        <v>126450</v>
      </c>
      <c r="O52" s="77" t="n">
        <v>859114</v>
      </c>
    </row>
    <row r="53" s="67" customFormat="true" ht="25.5" hidden="false" customHeight="false" outlineLevel="0" collapsed="false">
      <c r="A53" s="75" t="n">
        <v>45</v>
      </c>
      <c r="B53" s="76" t="s">
        <v>174</v>
      </c>
      <c r="C53" s="78"/>
      <c r="D53" s="78"/>
      <c r="E53" s="77" t="n">
        <v>62944</v>
      </c>
      <c r="F53" s="78"/>
      <c r="G53" s="78"/>
      <c r="H53" s="78"/>
      <c r="I53" s="78"/>
      <c r="J53" s="78"/>
      <c r="K53" s="77" t="n">
        <v>17185</v>
      </c>
      <c r="L53" s="78"/>
      <c r="M53" s="77" t="n">
        <v>7713</v>
      </c>
      <c r="N53" s="77" t="n">
        <v>25650</v>
      </c>
      <c r="O53" s="77" t="n">
        <v>113492</v>
      </c>
    </row>
    <row r="54" s="67" customFormat="true" ht="25.5" hidden="false" customHeight="false" outlineLevel="0" collapsed="false">
      <c r="A54" s="75" t="n">
        <v>46</v>
      </c>
      <c r="B54" s="76" t="s">
        <v>175</v>
      </c>
      <c r="C54" s="78"/>
      <c r="D54" s="78"/>
      <c r="E54" s="77" t="n">
        <v>36109864</v>
      </c>
      <c r="F54" s="78"/>
      <c r="G54" s="78"/>
      <c r="H54" s="77" t="n">
        <v>6700915</v>
      </c>
      <c r="I54" s="78"/>
      <c r="J54" s="78"/>
      <c r="K54" s="77" t="n">
        <v>4308403</v>
      </c>
      <c r="L54" s="77" t="n">
        <v>274424</v>
      </c>
      <c r="M54" s="77" t="n">
        <v>4587725</v>
      </c>
      <c r="N54" s="77" t="n">
        <v>9699232</v>
      </c>
      <c r="O54" s="77" t="n">
        <v>61680563</v>
      </c>
    </row>
    <row r="55" s="67" customFormat="true" ht="25.5" hidden="false" customHeight="false" outlineLevel="0" collapsed="false">
      <c r="A55" s="75" t="n">
        <v>47</v>
      </c>
      <c r="B55" s="76" t="s">
        <v>176</v>
      </c>
      <c r="C55" s="78"/>
      <c r="D55" s="78"/>
      <c r="E55" s="77" t="n">
        <v>72907853</v>
      </c>
      <c r="F55" s="78"/>
      <c r="G55" s="78"/>
      <c r="H55" s="77" t="n">
        <v>18699329</v>
      </c>
      <c r="I55" s="78"/>
      <c r="J55" s="78"/>
      <c r="K55" s="77" t="n">
        <v>9705334</v>
      </c>
      <c r="L55" s="77" t="n">
        <v>685464</v>
      </c>
      <c r="M55" s="77" t="n">
        <v>11616452</v>
      </c>
      <c r="N55" s="77" t="n">
        <v>21588565</v>
      </c>
      <c r="O55" s="77" t="n">
        <v>135202997</v>
      </c>
    </row>
    <row r="56" s="67" customFormat="true" ht="25.5" hidden="false" customHeight="false" outlineLevel="0" collapsed="false">
      <c r="A56" s="75" t="n">
        <v>48</v>
      </c>
      <c r="B56" s="76" t="s">
        <v>177</v>
      </c>
      <c r="C56" s="78"/>
      <c r="D56" s="78"/>
      <c r="E56" s="77" t="n">
        <v>295800</v>
      </c>
      <c r="F56" s="78"/>
      <c r="G56" s="78"/>
      <c r="H56" s="77" t="n">
        <v>97758</v>
      </c>
      <c r="I56" s="78"/>
      <c r="J56" s="78"/>
      <c r="K56" s="77" t="n">
        <v>76246</v>
      </c>
      <c r="L56" s="77" t="n">
        <v>2817</v>
      </c>
      <c r="M56" s="77" t="n">
        <v>35495</v>
      </c>
      <c r="N56" s="77" t="n">
        <v>107568</v>
      </c>
      <c r="O56" s="77" t="n">
        <v>615684</v>
      </c>
    </row>
    <row r="57" s="67" customFormat="true" ht="25.5" hidden="false" customHeight="false" outlineLevel="0" collapsed="false">
      <c r="A57" s="75" t="n">
        <v>49</v>
      </c>
      <c r="B57" s="76" t="s">
        <v>178</v>
      </c>
      <c r="C57" s="78"/>
      <c r="D57" s="78"/>
      <c r="E57" s="77" t="n">
        <v>600640</v>
      </c>
      <c r="F57" s="78"/>
      <c r="G57" s="78"/>
      <c r="H57" s="77" t="n">
        <v>44767</v>
      </c>
      <c r="I57" s="78"/>
      <c r="J57" s="78"/>
      <c r="K57" s="77" t="n">
        <v>58174</v>
      </c>
      <c r="L57" s="77" t="n">
        <v>2431</v>
      </c>
      <c r="M57" s="77" t="n">
        <v>13780</v>
      </c>
      <c r="N57" s="77" t="n">
        <v>27813</v>
      </c>
      <c r="O57" s="77" t="n">
        <v>747605</v>
      </c>
    </row>
    <row r="58" s="67" customFormat="true" ht="25.5" hidden="false" customHeight="false" outlineLevel="0" collapsed="false">
      <c r="A58" s="75" t="n">
        <v>50</v>
      </c>
      <c r="B58" s="76" t="s">
        <v>179</v>
      </c>
      <c r="C58" s="78"/>
      <c r="D58" s="78"/>
      <c r="E58" s="77" t="n">
        <v>1862410</v>
      </c>
      <c r="F58" s="78"/>
      <c r="G58" s="78"/>
      <c r="H58" s="77" t="n">
        <v>124353</v>
      </c>
      <c r="I58" s="78"/>
      <c r="J58" s="78"/>
      <c r="K58" s="77" t="n">
        <v>129708</v>
      </c>
      <c r="L58" s="78"/>
      <c r="M58" s="77" t="n">
        <v>107087</v>
      </c>
      <c r="N58" s="77" t="n">
        <v>382562</v>
      </c>
      <c r="O58" s="77" t="n">
        <v>2606120</v>
      </c>
    </row>
    <row r="59" s="67" customFormat="true" ht="25.5" hidden="false" customHeight="false" outlineLevel="0" collapsed="false">
      <c r="A59" s="75" t="n">
        <v>51</v>
      </c>
      <c r="B59" s="76" t="s">
        <v>180</v>
      </c>
      <c r="C59" s="78"/>
      <c r="D59" s="78"/>
      <c r="E59" s="77" t="n">
        <v>766374</v>
      </c>
      <c r="F59" s="78"/>
      <c r="G59" s="78"/>
      <c r="H59" s="77" t="n">
        <v>86206</v>
      </c>
      <c r="I59" s="78"/>
      <c r="J59" s="78"/>
      <c r="K59" s="77" t="n">
        <v>153649</v>
      </c>
      <c r="L59" s="78"/>
      <c r="M59" s="77" t="n">
        <v>59822</v>
      </c>
      <c r="N59" s="77" t="n">
        <v>660359</v>
      </c>
      <c r="O59" s="77" t="n">
        <v>1726410</v>
      </c>
    </row>
    <row r="60" s="67" customFormat="true" ht="25.5" hidden="false" customHeight="false" outlineLevel="0" collapsed="false">
      <c r="A60" s="75" t="n">
        <v>52</v>
      </c>
      <c r="B60" s="76" t="s">
        <v>181</v>
      </c>
      <c r="C60" s="78"/>
      <c r="D60" s="78"/>
      <c r="E60" s="77" t="n">
        <v>429990</v>
      </c>
      <c r="F60" s="78"/>
      <c r="G60" s="78"/>
      <c r="H60" s="77" t="n">
        <v>32010</v>
      </c>
      <c r="I60" s="78"/>
      <c r="J60" s="78"/>
      <c r="K60" s="77" t="n">
        <v>71149</v>
      </c>
      <c r="L60" s="78"/>
      <c r="M60" s="77" t="n">
        <v>27818</v>
      </c>
      <c r="N60" s="77" t="n">
        <v>76257</v>
      </c>
      <c r="O60" s="77" t="n">
        <v>637224</v>
      </c>
    </row>
    <row r="61" s="67" customFormat="true" ht="25.5" hidden="false" customHeight="false" outlineLevel="0" collapsed="false">
      <c r="A61" s="75" t="n">
        <v>53</v>
      </c>
      <c r="B61" s="76" t="s">
        <v>182</v>
      </c>
      <c r="C61" s="78"/>
      <c r="D61" s="77" t="n">
        <v>7384047</v>
      </c>
      <c r="E61" s="77" t="n">
        <v>58057280</v>
      </c>
      <c r="F61" s="78"/>
      <c r="G61" s="78"/>
      <c r="H61" s="77" t="n">
        <v>9698105</v>
      </c>
      <c r="I61" s="78"/>
      <c r="J61" s="78"/>
      <c r="K61" s="77" t="n">
        <v>5579480</v>
      </c>
      <c r="L61" s="77" t="n">
        <v>424531</v>
      </c>
      <c r="M61" s="77" t="n">
        <v>7461836</v>
      </c>
      <c r="N61" s="78"/>
      <c r="O61" s="77" t="n">
        <v>88605279</v>
      </c>
    </row>
    <row r="62" s="67" customFormat="true" ht="25.5" hidden="false" customHeight="false" outlineLevel="0" collapsed="false">
      <c r="A62" s="75" t="n">
        <v>54</v>
      </c>
      <c r="B62" s="76" t="s">
        <v>183</v>
      </c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7" t="n">
        <v>13144851</v>
      </c>
      <c r="O62" s="77" t="n">
        <v>13144851</v>
      </c>
    </row>
    <row r="63" s="67" customFormat="true" ht="25.5" hidden="false" customHeight="false" outlineLevel="0" collapsed="false">
      <c r="A63" s="75" t="n">
        <v>55</v>
      </c>
      <c r="B63" s="76" t="s">
        <v>184</v>
      </c>
      <c r="C63" s="78"/>
      <c r="D63" s="78"/>
      <c r="E63" s="77" t="n">
        <v>846390</v>
      </c>
      <c r="F63" s="78"/>
      <c r="G63" s="78"/>
      <c r="H63" s="77" t="n">
        <v>47884</v>
      </c>
      <c r="I63" s="78"/>
      <c r="J63" s="78"/>
      <c r="K63" s="77" t="n">
        <v>88710</v>
      </c>
      <c r="L63" s="78"/>
      <c r="M63" s="77" t="n">
        <v>58539</v>
      </c>
      <c r="N63" s="77" t="n">
        <v>161629</v>
      </c>
      <c r="O63" s="77" t="n">
        <v>1203152</v>
      </c>
    </row>
    <row r="64" s="67" customFormat="true" ht="25.5" hidden="false" customHeight="false" outlineLevel="0" collapsed="false">
      <c r="A64" s="75" t="n">
        <v>56</v>
      </c>
      <c r="B64" s="76" t="s">
        <v>185</v>
      </c>
      <c r="C64" s="78"/>
      <c r="D64" s="78"/>
      <c r="E64" s="77" t="n">
        <v>338126</v>
      </c>
      <c r="F64" s="78"/>
      <c r="G64" s="78"/>
      <c r="H64" s="78"/>
      <c r="I64" s="78"/>
      <c r="J64" s="78"/>
      <c r="K64" s="77" t="n">
        <v>24550</v>
      </c>
      <c r="L64" s="78"/>
      <c r="M64" s="78"/>
      <c r="N64" s="77" t="n">
        <v>54840</v>
      </c>
      <c r="O64" s="77" t="n">
        <v>417516</v>
      </c>
    </row>
    <row r="65" s="67" customFormat="true" ht="25.5" hidden="false" customHeight="false" outlineLevel="0" collapsed="false">
      <c r="A65" s="75" t="n">
        <v>57</v>
      </c>
      <c r="B65" s="76" t="s">
        <v>186</v>
      </c>
      <c r="C65" s="78"/>
      <c r="D65" s="78"/>
      <c r="E65" s="77" t="n">
        <v>1234190</v>
      </c>
      <c r="F65" s="78"/>
      <c r="G65" s="78"/>
      <c r="H65" s="77" t="n">
        <v>206652</v>
      </c>
      <c r="I65" s="78"/>
      <c r="J65" s="78"/>
      <c r="K65" s="77" t="n">
        <v>126641</v>
      </c>
      <c r="L65" s="77" t="n">
        <v>19885</v>
      </c>
      <c r="M65" s="77" t="n">
        <v>81598</v>
      </c>
      <c r="N65" s="77" t="n">
        <v>200144</v>
      </c>
      <c r="O65" s="77" t="n">
        <v>1869110</v>
      </c>
    </row>
    <row r="66" s="67" customFormat="true" ht="25.5" hidden="false" customHeight="false" outlineLevel="0" collapsed="false">
      <c r="A66" s="75" t="n">
        <v>58</v>
      </c>
      <c r="B66" s="76" t="s">
        <v>187</v>
      </c>
      <c r="C66" s="78"/>
      <c r="D66" s="78"/>
      <c r="E66" s="77" t="n">
        <v>1208530</v>
      </c>
      <c r="F66" s="78"/>
      <c r="G66" s="78"/>
      <c r="H66" s="77" t="n">
        <v>74772</v>
      </c>
      <c r="I66" s="78"/>
      <c r="J66" s="78"/>
      <c r="K66" s="77" t="n">
        <v>139474</v>
      </c>
      <c r="L66" s="77" t="n">
        <v>2212</v>
      </c>
      <c r="M66" s="77" t="n">
        <v>142393</v>
      </c>
      <c r="N66" s="77" t="n">
        <v>248662</v>
      </c>
      <c r="O66" s="77" t="n">
        <v>1816043</v>
      </c>
    </row>
    <row r="67" s="67" customFormat="true" ht="25.5" hidden="false" customHeight="false" outlineLevel="0" collapsed="false">
      <c r="A67" s="75" t="n">
        <v>59</v>
      </c>
      <c r="B67" s="76" t="s">
        <v>188</v>
      </c>
      <c r="C67" s="78"/>
      <c r="D67" s="78"/>
      <c r="E67" s="77" t="n">
        <v>47024599</v>
      </c>
      <c r="F67" s="78"/>
      <c r="G67" s="78"/>
      <c r="H67" s="77" t="n">
        <v>8006681</v>
      </c>
      <c r="I67" s="78"/>
      <c r="J67" s="78"/>
      <c r="K67" s="77" t="n">
        <v>5242052</v>
      </c>
      <c r="L67" s="77" t="n">
        <v>347409</v>
      </c>
      <c r="M67" s="77" t="n">
        <v>5329374</v>
      </c>
      <c r="N67" s="77" t="n">
        <v>9957744</v>
      </c>
      <c r="O67" s="77" t="n">
        <v>75907859</v>
      </c>
    </row>
    <row r="68" s="67" customFormat="true" ht="25.5" hidden="false" customHeight="false" outlineLevel="0" collapsed="false">
      <c r="A68" s="75" t="n">
        <v>60</v>
      </c>
      <c r="B68" s="76" t="s">
        <v>189</v>
      </c>
      <c r="C68" s="78"/>
      <c r="D68" s="77" t="n">
        <v>4722496</v>
      </c>
      <c r="E68" s="77" t="n">
        <v>39630484</v>
      </c>
      <c r="F68" s="78"/>
      <c r="G68" s="78"/>
      <c r="H68" s="77" t="n">
        <v>7756940</v>
      </c>
      <c r="I68" s="78"/>
      <c r="J68" s="78"/>
      <c r="K68" s="77" t="n">
        <v>4588618</v>
      </c>
      <c r="L68" s="77" t="n">
        <v>207434</v>
      </c>
      <c r="M68" s="77" t="n">
        <v>6314545</v>
      </c>
      <c r="N68" s="77" t="n">
        <v>14757488</v>
      </c>
      <c r="O68" s="77" t="n">
        <v>77978005</v>
      </c>
    </row>
    <row r="69" s="67" customFormat="true" ht="25.5" hidden="false" customHeight="false" outlineLevel="0" collapsed="false">
      <c r="A69" s="75" t="n">
        <v>61</v>
      </c>
      <c r="B69" s="76" t="s">
        <v>190</v>
      </c>
      <c r="C69" s="78"/>
      <c r="D69" s="78"/>
      <c r="E69" s="77" t="n">
        <v>365061</v>
      </c>
      <c r="F69" s="78"/>
      <c r="G69" s="78"/>
      <c r="H69" s="77" t="n">
        <v>13286</v>
      </c>
      <c r="I69" s="78"/>
      <c r="J69" s="78"/>
      <c r="K69" s="77" t="n">
        <v>46230</v>
      </c>
      <c r="L69" s="78"/>
      <c r="M69" s="77" t="n">
        <v>77996</v>
      </c>
      <c r="N69" s="77" t="n">
        <v>104932</v>
      </c>
      <c r="O69" s="77" t="n">
        <v>607505</v>
      </c>
    </row>
    <row r="70" s="67" customFormat="true" ht="25.5" hidden="false" customHeight="false" outlineLevel="0" collapsed="false">
      <c r="A70" s="75" t="n">
        <v>62</v>
      </c>
      <c r="B70" s="76" t="s">
        <v>191</v>
      </c>
      <c r="C70" s="78"/>
      <c r="D70" s="78"/>
      <c r="E70" s="77" t="n">
        <v>1414883</v>
      </c>
      <c r="F70" s="78"/>
      <c r="G70" s="78"/>
      <c r="H70" s="77" t="n">
        <v>120841</v>
      </c>
      <c r="I70" s="78"/>
      <c r="J70" s="78"/>
      <c r="K70" s="77" t="n">
        <v>171559</v>
      </c>
      <c r="L70" s="78"/>
      <c r="M70" s="77" t="n">
        <v>186100</v>
      </c>
      <c r="N70" s="77" t="n">
        <v>339570</v>
      </c>
      <c r="O70" s="77" t="n">
        <v>2232953</v>
      </c>
    </row>
    <row r="71" s="67" customFormat="true" ht="25.5" hidden="false" customHeight="false" outlineLevel="0" collapsed="false">
      <c r="A71" s="75" t="n">
        <v>63</v>
      </c>
      <c r="B71" s="76" t="s">
        <v>192</v>
      </c>
      <c r="C71" s="78"/>
      <c r="D71" s="78"/>
      <c r="E71" s="77" t="n">
        <v>396562</v>
      </c>
      <c r="F71" s="78"/>
      <c r="G71" s="78"/>
      <c r="H71" s="77" t="n">
        <v>62534</v>
      </c>
      <c r="I71" s="78"/>
      <c r="J71" s="78"/>
      <c r="K71" s="77" t="n">
        <v>66714</v>
      </c>
      <c r="L71" s="78"/>
      <c r="M71" s="77" t="n">
        <v>44596</v>
      </c>
      <c r="N71" s="77" t="n">
        <v>90475</v>
      </c>
      <c r="O71" s="77" t="n">
        <v>660881</v>
      </c>
    </row>
    <row r="72" s="67" customFormat="true" ht="25.5" hidden="false" customHeight="false" outlineLevel="0" collapsed="false">
      <c r="A72" s="75" t="n">
        <v>64</v>
      </c>
      <c r="B72" s="76" t="s">
        <v>193</v>
      </c>
      <c r="C72" s="78"/>
      <c r="D72" s="78"/>
      <c r="E72" s="77" t="n">
        <v>2697806</v>
      </c>
      <c r="F72" s="78"/>
      <c r="G72" s="78"/>
      <c r="H72" s="77" t="n">
        <v>451587</v>
      </c>
      <c r="I72" s="78"/>
      <c r="J72" s="78"/>
      <c r="K72" s="77" t="n">
        <v>292062</v>
      </c>
      <c r="L72" s="77" t="n">
        <v>18089</v>
      </c>
      <c r="M72" s="77" t="n">
        <v>222942</v>
      </c>
      <c r="N72" s="77" t="n">
        <v>866602</v>
      </c>
      <c r="O72" s="77" t="n">
        <v>4549088</v>
      </c>
    </row>
    <row r="73" s="67" customFormat="true" ht="25.5" hidden="false" customHeight="false" outlineLevel="0" collapsed="false">
      <c r="A73" s="75" t="n">
        <v>65</v>
      </c>
      <c r="B73" s="76" t="s">
        <v>194</v>
      </c>
      <c r="C73" s="78"/>
      <c r="D73" s="77" t="n">
        <v>4081407</v>
      </c>
      <c r="E73" s="77" t="n">
        <v>93369522</v>
      </c>
      <c r="F73" s="78"/>
      <c r="G73" s="78"/>
      <c r="H73" s="77" t="n">
        <v>15478148</v>
      </c>
      <c r="I73" s="78"/>
      <c r="J73" s="78"/>
      <c r="K73" s="77" t="n">
        <v>9602573</v>
      </c>
      <c r="L73" s="77" t="n">
        <v>600465</v>
      </c>
      <c r="M73" s="77" t="n">
        <v>11211812</v>
      </c>
      <c r="N73" s="77" t="n">
        <v>22047754</v>
      </c>
      <c r="O73" s="77" t="n">
        <v>156391681</v>
      </c>
    </row>
    <row r="74" s="67" customFormat="true" ht="25.5" hidden="false" customHeight="false" outlineLevel="0" collapsed="false">
      <c r="A74" s="75" t="n">
        <v>66</v>
      </c>
      <c r="B74" s="76" t="s">
        <v>195</v>
      </c>
      <c r="C74" s="78"/>
      <c r="D74" s="78"/>
      <c r="E74" s="77" t="n">
        <v>621199</v>
      </c>
      <c r="F74" s="78"/>
      <c r="G74" s="78"/>
      <c r="H74" s="77" t="n">
        <v>59697</v>
      </c>
      <c r="I74" s="78"/>
      <c r="J74" s="78"/>
      <c r="K74" s="77" t="n">
        <v>41502</v>
      </c>
      <c r="L74" s="78"/>
      <c r="M74" s="77" t="n">
        <v>51658</v>
      </c>
      <c r="N74" s="77" t="n">
        <v>72563</v>
      </c>
      <c r="O74" s="77" t="n">
        <v>846619</v>
      </c>
    </row>
    <row r="75" s="67" customFormat="true" ht="25.5" hidden="false" customHeight="false" outlineLevel="0" collapsed="false">
      <c r="A75" s="75" t="n">
        <v>67</v>
      </c>
      <c r="B75" s="76" t="s">
        <v>196</v>
      </c>
      <c r="C75" s="78"/>
      <c r="D75" s="78"/>
      <c r="E75" s="77" t="n">
        <v>145197</v>
      </c>
      <c r="F75" s="78"/>
      <c r="G75" s="78"/>
      <c r="H75" s="77" t="n">
        <v>40694</v>
      </c>
      <c r="I75" s="78"/>
      <c r="J75" s="78"/>
      <c r="K75" s="77" t="n">
        <v>10160</v>
      </c>
      <c r="L75" s="78"/>
      <c r="M75" s="77" t="n">
        <v>7944</v>
      </c>
      <c r="N75" s="77" t="n">
        <v>2673</v>
      </c>
      <c r="O75" s="77" t="n">
        <v>206668</v>
      </c>
    </row>
    <row r="76" s="67" customFormat="true" ht="25.5" hidden="false" customHeight="false" outlineLevel="0" collapsed="false">
      <c r="A76" s="75" t="n">
        <v>68</v>
      </c>
      <c r="B76" s="76" t="s">
        <v>197</v>
      </c>
      <c r="C76" s="78"/>
      <c r="D76" s="77" t="n">
        <v>176831</v>
      </c>
      <c r="E76" s="77" t="n">
        <v>86703314</v>
      </c>
      <c r="F76" s="78"/>
      <c r="G76" s="78"/>
      <c r="H76" s="77" t="n">
        <v>14832766</v>
      </c>
      <c r="I76" s="78"/>
      <c r="J76" s="78"/>
      <c r="K76" s="77" t="n">
        <v>8394342</v>
      </c>
      <c r="L76" s="77" t="n">
        <v>461538</v>
      </c>
      <c r="M76" s="77" t="n">
        <v>11495571</v>
      </c>
      <c r="N76" s="77" t="n">
        <v>26073140</v>
      </c>
      <c r="O76" s="77" t="n">
        <v>148137502</v>
      </c>
    </row>
    <row r="77" s="67" customFormat="true" ht="25.5" hidden="false" customHeight="false" outlineLevel="0" collapsed="false">
      <c r="A77" s="75" t="n">
        <v>69</v>
      </c>
      <c r="B77" s="76" t="s">
        <v>198</v>
      </c>
      <c r="C77" s="78"/>
      <c r="D77" s="78"/>
      <c r="E77" s="77" t="n">
        <v>710058</v>
      </c>
      <c r="F77" s="78"/>
      <c r="G77" s="78"/>
      <c r="H77" s="77" t="n">
        <v>181542</v>
      </c>
      <c r="I77" s="78"/>
      <c r="J77" s="78"/>
      <c r="K77" s="77" t="n">
        <v>63083</v>
      </c>
      <c r="L77" s="77" t="n">
        <v>4360</v>
      </c>
      <c r="M77" s="77" t="n">
        <v>82159</v>
      </c>
      <c r="N77" s="77" t="n">
        <v>268583</v>
      </c>
      <c r="O77" s="77" t="n">
        <v>1309785</v>
      </c>
    </row>
    <row r="78" s="67" customFormat="true" ht="25.5" hidden="false" customHeight="false" outlineLevel="0" collapsed="false">
      <c r="A78" s="75" t="n">
        <v>70</v>
      </c>
      <c r="B78" s="76" t="s">
        <v>199</v>
      </c>
      <c r="C78" s="78"/>
      <c r="D78" s="78"/>
      <c r="E78" s="77" t="n">
        <v>537700</v>
      </c>
      <c r="F78" s="78"/>
      <c r="G78" s="78"/>
      <c r="H78" s="77" t="n">
        <v>44095</v>
      </c>
      <c r="I78" s="78"/>
      <c r="J78" s="78"/>
      <c r="K78" s="77" t="n">
        <v>6852</v>
      </c>
      <c r="L78" s="77" t="n">
        <v>15440</v>
      </c>
      <c r="M78" s="77" t="n">
        <v>38809</v>
      </c>
      <c r="N78" s="77" t="n">
        <v>121997</v>
      </c>
      <c r="O78" s="77" t="n">
        <v>764893</v>
      </c>
    </row>
    <row r="79" s="67" customFormat="true" ht="25.5" hidden="false" customHeight="false" outlineLevel="0" collapsed="false">
      <c r="A79" s="75" t="n">
        <v>71</v>
      </c>
      <c r="B79" s="76" t="s">
        <v>200</v>
      </c>
      <c r="C79" s="78"/>
      <c r="D79" s="78"/>
      <c r="E79" s="77" t="n">
        <v>760287</v>
      </c>
      <c r="F79" s="78"/>
      <c r="G79" s="78"/>
      <c r="H79" s="77" t="n">
        <v>19930</v>
      </c>
      <c r="I79" s="78"/>
      <c r="J79" s="78"/>
      <c r="K79" s="77" t="n">
        <v>74159</v>
      </c>
      <c r="L79" s="77" t="n">
        <v>7655</v>
      </c>
      <c r="M79" s="77" t="n">
        <v>127794</v>
      </c>
      <c r="N79" s="77" t="n">
        <v>149408</v>
      </c>
      <c r="O79" s="77" t="n">
        <v>1139233</v>
      </c>
    </row>
    <row r="80" s="67" customFormat="true" ht="25.5" hidden="false" customHeight="false" outlineLevel="0" collapsed="false">
      <c r="A80" s="75" t="n">
        <v>72</v>
      </c>
      <c r="B80" s="76" t="s">
        <v>201</v>
      </c>
      <c r="C80" s="78"/>
      <c r="D80" s="78"/>
      <c r="E80" s="77" t="n">
        <v>775407</v>
      </c>
      <c r="F80" s="78"/>
      <c r="G80" s="78"/>
      <c r="H80" s="77" t="n">
        <v>64706</v>
      </c>
      <c r="I80" s="78"/>
      <c r="J80" s="78"/>
      <c r="K80" s="77" t="n">
        <v>46160</v>
      </c>
      <c r="L80" s="78"/>
      <c r="M80" s="77" t="n">
        <v>64145</v>
      </c>
      <c r="N80" s="77" t="n">
        <v>236869</v>
      </c>
      <c r="O80" s="77" t="n">
        <v>1187287</v>
      </c>
    </row>
    <row r="81" s="67" customFormat="true" ht="25.5" hidden="false" customHeight="false" outlineLevel="0" collapsed="false">
      <c r="A81" s="75" t="n">
        <v>73</v>
      </c>
      <c r="B81" s="76" t="s">
        <v>202</v>
      </c>
      <c r="C81" s="78"/>
      <c r="D81" s="78"/>
      <c r="E81" s="77" t="n">
        <v>627461</v>
      </c>
      <c r="F81" s="78"/>
      <c r="G81" s="78"/>
      <c r="H81" s="77" t="n">
        <v>97428</v>
      </c>
      <c r="I81" s="78"/>
      <c r="J81" s="78"/>
      <c r="K81" s="77" t="n">
        <v>72379</v>
      </c>
      <c r="L81" s="78"/>
      <c r="M81" s="77" t="n">
        <v>81959</v>
      </c>
      <c r="N81" s="77" t="n">
        <v>193938</v>
      </c>
      <c r="O81" s="77" t="n">
        <v>1073165</v>
      </c>
    </row>
    <row r="82" s="67" customFormat="true" ht="25.5" hidden="false" customHeight="false" outlineLevel="0" collapsed="false">
      <c r="A82" s="75" t="n">
        <v>74</v>
      </c>
      <c r="B82" s="76" t="s">
        <v>203</v>
      </c>
      <c r="C82" s="78"/>
      <c r="D82" s="78"/>
      <c r="E82" s="77" t="n">
        <v>371139</v>
      </c>
      <c r="F82" s="78"/>
      <c r="G82" s="78"/>
      <c r="H82" s="77" t="n">
        <v>46203</v>
      </c>
      <c r="I82" s="78"/>
      <c r="J82" s="78"/>
      <c r="K82" s="77" t="n">
        <v>95127</v>
      </c>
      <c r="L82" s="78"/>
      <c r="M82" s="77" t="n">
        <v>125490</v>
      </c>
      <c r="N82" s="77" t="n">
        <v>60412</v>
      </c>
      <c r="O82" s="77" t="n">
        <v>698371</v>
      </c>
    </row>
    <row r="83" s="67" customFormat="true" ht="38.25" hidden="false" customHeight="false" outlineLevel="0" collapsed="false">
      <c r="A83" s="75" t="n">
        <v>75</v>
      </c>
      <c r="B83" s="76" t="s">
        <v>204</v>
      </c>
      <c r="C83" s="78"/>
      <c r="D83" s="78"/>
      <c r="E83" s="78"/>
      <c r="F83" s="78"/>
      <c r="G83" s="78"/>
      <c r="H83" s="77" t="n">
        <v>2283742</v>
      </c>
      <c r="I83" s="78"/>
      <c r="J83" s="78"/>
      <c r="K83" s="77" t="n">
        <v>812356</v>
      </c>
      <c r="L83" s="78"/>
      <c r="M83" s="77" t="n">
        <v>687539</v>
      </c>
      <c r="N83" s="78"/>
      <c r="O83" s="77" t="n">
        <v>3783637</v>
      </c>
    </row>
    <row r="84" s="67" customFormat="true" ht="38.25" hidden="false" customHeight="false" outlineLevel="0" collapsed="false">
      <c r="A84" s="75" t="n">
        <v>76</v>
      </c>
      <c r="B84" s="76" t="s">
        <v>205</v>
      </c>
      <c r="C84" s="78"/>
      <c r="D84" s="77" t="n">
        <v>3123576</v>
      </c>
      <c r="E84" s="77" t="n">
        <v>16484970</v>
      </c>
      <c r="F84" s="78"/>
      <c r="G84" s="78"/>
      <c r="H84" s="77" t="n">
        <v>3828700</v>
      </c>
      <c r="I84" s="78"/>
      <c r="J84" s="78"/>
      <c r="K84" s="77" t="n">
        <v>2806989</v>
      </c>
      <c r="L84" s="77" t="n">
        <v>179966</v>
      </c>
      <c r="M84" s="77" t="n">
        <v>606732</v>
      </c>
      <c r="N84" s="78"/>
      <c r="O84" s="77" t="n">
        <v>27030933</v>
      </c>
    </row>
    <row r="85" s="67" customFormat="true" ht="38.25" hidden="false" customHeight="false" outlineLevel="0" collapsed="false">
      <c r="A85" s="75" t="n">
        <v>77</v>
      </c>
      <c r="B85" s="76" t="s">
        <v>206</v>
      </c>
      <c r="C85" s="78"/>
      <c r="D85" s="78"/>
      <c r="E85" s="77" t="n">
        <v>4865541</v>
      </c>
      <c r="F85" s="78"/>
      <c r="G85" s="78"/>
      <c r="H85" s="77" t="n">
        <v>2932849</v>
      </c>
      <c r="I85" s="78"/>
      <c r="J85" s="78"/>
      <c r="K85" s="77" t="n">
        <v>1543090</v>
      </c>
      <c r="L85" s="77" t="n">
        <v>193667</v>
      </c>
      <c r="M85" s="78"/>
      <c r="N85" s="78"/>
      <c r="O85" s="77" t="n">
        <v>9535147</v>
      </c>
    </row>
    <row r="86" s="67" customFormat="true" ht="38.25" hidden="false" customHeight="false" outlineLevel="0" collapsed="false">
      <c r="A86" s="75" t="n">
        <v>78</v>
      </c>
      <c r="B86" s="76" t="s">
        <v>207</v>
      </c>
      <c r="C86" s="78"/>
      <c r="D86" s="78"/>
      <c r="E86" s="78"/>
      <c r="F86" s="78"/>
      <c r="G86" s="78"/>
      <c r="H86" s="77" t="n">
        <v>630240</v>
      </c>
      <c r="I86" s="78"/>
      <c r="J86" s="78"/>
      <c r="K86" s="77" t="n">
        <v>538415</v>
      </c>
      <c r="L86" s="77" t="n">
        <v>34753</v>
      </c>
      <c r="M86" s="78"/>
      <c r="N86" s="78"/>
      <c r="O86" s="77" t="n">
        <v>1203408</v>
      </c>
    </row>
    <row r="87" s="67" customFormat="true" ht="25.5" hidden="false" customHeight="false" outlineLevel="0" collapsed="false">
      <c r="A87" s="75" t="n">
        <v>79</v>
      </c>
      <c r="B87" s="76" t="s">
        <v>208</v>
      </c>
      <c r="C87" s="77" t="n">
        <v>4561668</v>
      </c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7" t="n">
        <v>4561668</v>
      </c>
    </row>
    <row r="88" s="67" customFormat="true" ht="12.75" hidden="false" customHeight="false" outlineLevel="0" collapsed="false">
      <c r="A88" s="75" t="n">
        <v>80</v>
      </c>
      <c r="B88" s="76" t="s">
        <v>209</v>
      </c>
      <c r="C88" s="77" t="n">
        <v>1224577</v>
      </c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7" t="n">
        <v>1224577</v>
      </c>
    </row>
    <row r="89" s="67" customFormat="true" ht="25.5" hidden="false" customHeight="false" outlineLevel="0" collapsed="false">
      <c r="A89" s="75" t="n">
        <v>81</v>
      </c>
      <c r="B89" s="76" t="s">
        <v>210</v>
      </c>
      <c r="C89" s="77" t="n">
        <v>3418364</v>
      </c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7" t="n">
        <v>3418364</v>
      </c>
    </row>
    <row r="90" s="67" customFormat="true" ht="12.75" hidden="false" customHeight="false" outlineLevel="0" collapsed="false">
      <c r="A90" s="75" t="n">
        <v>82</v>
      </c>
      <c r="B90" s="76" t="s">
        <v>211</v>
      </c>
      <c r="C90" s="77" t="n">
        <v>835500</v>
      </c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7" t="n">
        <v>835500</v>
      </c>
    </row>
    <row r="91" s="67" customFormat="true" ht="25.5" hidden="false" customHeight="false" outlineLevel="0" collapsed="false">
      <c r="A91" s="75" t="n">
        <v>83</v>
      </c>
      <c r="B91" s="76" t="s">
        <v>212</v>
      </c>
      <c r="C91" s="77" t="n">
        <v>594035</v>
      </c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7" t="n">
        <v>594035</v>
      </c>
    </row>
    <row r="92" s="67" customFormat="true" ht="25.5" hidden="false" customHeight="false" outlineLevel="0" collapsed="false">
      <c r="A92" s="75" t="n">
        <v>84</v>
      </c>
      <c r="B92" s="76" t="s">
        <v>213</v>
      </c>
      <c r="C92" s="78"/>
      <c r="D92" s="78"/>
      <c r="E92" s="77" t="n">
        <v>679622</v>
      </c>
      <c r="F92" s="78"/>
      <c r="G92" s="78"/>
      <c r="H92" s="77" t="n">
        <v>181705</v>
      </c>
      <c r="I92" s="78"/>
      <c r="J92" s="78"/>
      <c r="K92" s="77" t="n">
        <v>142084</v>
      </c>
      <c r="L92" s="77" t="n">
        <v>8083</v>
      </c>
      <c r="M92" s="77" t="n">
        <v>62534</v>
      </c>
      <c r="N92" s="78"/>
      <c r="O92" s="77" t="n">
        <v>1074028</v>
      </c>
    </row>
    <row r="93" s="67" customFormat="true" ht="25.5" hidden="false" customHeight="false" outlineLevel="0" collapsed="false">
      <c r="A93" s="75" t="n">
        <v>85</v>
      </c>
      <c r="B93" s="76" t="s">
        <v>214</v>
      </c>
      <c r="C93" s="78"/>
      <c r="D93" s="78"/>
      <c r="E93" s="78"/>
      <c r="F93" s="78"/>
      <c r="G93" s="78"/>
      <c r="H93" s="77" t="n">
        <v>157500</v>
      </c>
      <c r="I93" s="78"/>
      <c r="J93" s="78"/>
      <c r="K93" s="77" t="n">
        <v>153069</v>
      </c>
      <c r="L93" s="78"/>
      <c r="M93" s="78"/>
      <c r="N93" s="78"/>
      <c r="O93" s="77" t="n">
        <v>310569</v>
      </c>
    </row>
    <row r="94" s="67" customFormat="true" ht="38.25" hidden="false" customHeight="false" outlineLevel="0" collapsed="false">
      <c r="A94" s="75" t="n">
        <v>86</v>
      </c>
      <c r="B94" s="76" t="s">
        <v>215</v>
      </c>
      <c r="C94" s="78"/>
      <c r="D94" s="78"/>
      <c r="E94" s="77" t="n">
        <v>458210</v>
      </c>
      <c r="F94" s="78"/>
      <c r="G94" s="78"/>
      <c r="H94" s="77" t="n">
        <v>697724</v>
      </c>
      <c r="I94" s="78"/>
      <c r="J94" s="78"/>
      <c r="K94" s="77" t="n">
        <v>867326</v>
      </c>
      <c r="L94" s="77" t="n">
        <v>50935</v>
      </c>
      <c r="M94" s="77" t="n">
        <v>201587</v>
      </c>
      <c r="N94" s="78"/>
      <c r="O94" s="77" t="n">
        <v>2275782</v>
      </c>
    </row>
    <row r="95" s="67" customFormat="true" ht="25.5" hidden="false" customHeight="false" outlineLevel="0" collapsed="false">
      <c r="A95" s="75" t="n">
        <v>87</v>
      </c>
      <c r="B95" s="76" t="s">
        <v>216</v>
      </c>
      <c r="C95" s="78"/>
      <c r="D95" s="78"/>
      <c r="E95" s="78"/>
      <c r="F95" s="78"/>
      <c r="G95" s="78"/>
      <c r="H95" s="77" t="n">
        <v>3788237</v>
      </c>
      <c r="I95" s="78"/>
      <c r="J95" s="78"/>
      <c r="K95" s="77" t="n">
        <v>2709906</v>
      </c>
      <c r="L95" s="77" t="n">
        <v>165784</v>
      </c>
      <c r="M95" s="78"/>
      <c r="N95" s="78"/>
      <c r="O95" s="77" t="n">
        <v>6663927</v>
      </c>
    </row>
    <row r="96" s="67" customFormat="true" ht="25.5" hidden="false" customHeight="false" outlineLevel="0" collapsed="false">
      <c r="A96" s="75" t="n">
        <v>88</v>
      </c>
      <c r="B96" s="76" t="s">
        <v>217</v>
      </c>
      <c r="C96" s="78"/>
      <c r="D96" s="78"/>
      <c r="E96" s="78"/>
      <c r="F96" s="78"/>
      <c r="G96" s="78"/>
      <c r="H96" s="78"/>
      <c r="I96" s="77" t="n">
        <v>22103854</v>
      </c>
      <c r="J96" s="78"/>
      <c r="K96" s="78"/>
      <c r="L96" s="78"/>
      <c r="M96" s="78"/>
      <c r="N96" s="78"/>
      <c r="O96" s="77" t="n">
        <v>22103854</v>
      </c>
    </row>
    <row r="97" s="67" customFormat="true" ht="25.5" hidden="false" customHeight="false" outlineLevel="0" collapsed="false">
      <c r="A97" s="75" t="n">
        <v>89</v>
      </c>
      <c r="B97" s="76" t="s">
        <v>218</v>
      </c>
      <c r="C97" s="78"/>
      <c r="D97" s="78"/>
      <c r="E97" s="78"/>
      <c r="F97" s="78"/>
      <c r="G97" s="77" t="n">
        <v>109283712</v>
      </c>
      <c r="H97" s="78"/>
      <c r="I97" s="77" t="n">
        <v>17826517</v>
      </c>
      <c r="J97" s="78"/>
      <c r="K97" s="78"/>
      <c r="L97" s="78"/>
      <c r="M97" s="78"/>
      <c r="N97" s="78"/>
      <c r="O97" s="77" t="n">
        <v>127110229</v>
      </c>
    </row>
    <row r="98" s="67" customFormat="true" ht="12.75" hidden="false" customHeight="false" outlineLevel="0" collapsed="false">
      <c r="A98" s="75" t="n">
        <v>90</v>
      </c>
      <c r="B98" s="76" t="s">
        <v>219</v>
      </c>
      <c r="C98" s="77" t="n">
        <v>3569340</v>
      </c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7" t="n">
        <v>3569340</v>
      </c>
    </row>
    <row r="99" s="67" customFormat="true" ht="12" hidden="false" customHeight="true" outlineLevel="0" collapsed="false">
      <c r="A99" s="72" t="s">
        <v>220</v>
      </c>
      <c r="B99" s="72"/>
      <c r="C99" s="77" t="n">
        <v>77655451</v>
      </c>
      <c r="D99" s="77" t="n">
        <v>683829575</v>
      </c>
      <c r="E99" s="77" t="n">
        <v>1424065311</v>
      </c>
      <c r="F99" s="77" t="n">
        <v>14107224</v>
      </c>
      <c r="G99" s="77" t="n">
        <v>140733703</v>
      </c>
      <c r="H99" s="77" t="n">
        <v>294148950</v>
      </c>
      <c r="I99" s="77" t="n">
        <v>75116210</v>
      </c>
      <c r="J99" s="77" t="n">
        <v>12031025</v>
      </c>
      <c r="K99" s="77" t="n">
        <v>166515328</v>
      </c>
      <c r="L99" s="77" t="n">
        <v>11410828</v>
      </c>
      <c r="M99" s="77" t="n">
        <v>209206583</v>
      </c>
      <c r="N99" s="77" t="n">
        <v>390475906</v>
      </c>
      <c r="O99" s="77" t="n">
        <v>3499296094</v>
      </c>
    </row>
    <row r="100" customFormat="false" ht="39.75" hidden="false" customHeight="true" outlineLevel="0" collapsed="false">
      <c r="M100" s="51" t="s">
        <v>222</v>
      </c>
      <c r="N100" s="51"/>
      <c r="O100" s="51"/>
    </row>
    <row r="103" s="52" customFormat="true" ht="16.35" hidden="false" customHeight="true" outlineLevel="0" collapsed="false">
      <c r="A103" s="53" t="s">
        <v>223</v>
      </c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</row>
    <row r="104" customFormat="false" ht="15" hidden="false" customHeight="true" outlineLevel="0" collapsed="false">
      <c r="A104" s="69" t="s">
        <v>109</v>
      </c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</row>
    <row r="106" customFormat="false" ht="12.75" hidden="false" customHeight="false" outlineLevel="0" collapsed="false">
      <c r="O106" s="70" t="s">
        <v>117</v>
      </c>
    </row>
    <row r="107" s="52" customFormat="true" ht="12.6" hidden="false" customHeight="true" outlineLevel="0" collapsed="false">
      <c r="A107" s="71" t="s">
        <v>49</v>
      </c>
      <c r="B107" s="71"/>
      <c r="C107" s="72" t="s">
        <v>118</v>
      </c>
      <c r="D107" s="72"/>
      <c r="E107" s="72"/>
      <c r="F107" s="72" t="s">
        <v>119</v>
      </c>
      <c r="G107" s="72"/>
      <c r="H107" s="72"/>
      <c r="I107" s="73" t="s">
        <v>120</v>
      </c>
      <c r="J107" s="73"/>
      <c r="K107" s="73"/>
      <c r="L107" s="73"/>
      <c r="M107" s="73"/>
      <c r="N107" s="71" t="s">
        <v>121</v>
      </c>
      <c r="O107" s="71" t="s">
        <v>122</v>
      </c>
    </row>
    <row r="108" s="52" customFormat="true" ht="80.1" hidden="false" customHeight="true" outlineLevel="0" collapsed="false">
      <c r="A108" s="71"/>
      <c r="B108" s="71"/>
      <c r="C108" s="72"/>
      <c r="D108" s="72"/>
      <c r="E108" s="72"/>
      <c r="F108" s="72"/>
      <c r="G108" s="72"/>
      <c r="H108" s="72"/>
      <c r="I108" s="73" t="s">
        <v>123</v>
      </c>
      <c r="J108" s="74" t="s">
        <v>124</v>
      </c>
      <c r="K108" s="74" t="s">
        <v>125</v>
      </c>
      <c r="L108" s="74" t="s">
        <v>126</v>
      </c>
      <c r="M108" s="74" t="s">
        <v>127</v>
      </c>
      <c r="N108" s="71"/>
      <c r="O108" s="71"/>
    </row>
    <row r="109" s="52" customFormat="true" ht="23.85" hidden="false" customHeight="true" outlineLevel="0" collapsed="false">
      <c r="A109" s="71"/>
      <c r="B109" s="71"/>
      <c r="C109" s="71" t="s">
        <v>128</v>
      </c>
      <c r="D109" s="72" t="s">
        <v>58</v>
      </c>
      <c r="E109" s="72" t="s">
        <v>74</v>
      </c>
      <c r="F109" s="71" t="s">
        <v>129</v>
      </c>
      <c r="G109" s="72" t="s">
        <v>58</v>
      </c>
      <c r="H109" s="72" t="s">
        <v>74</v>
      </c>
      <c r="I109" s="72" t="s">
        <v>58</v>
      </c>
      <c r="J109" s="72" t="s">
        <v>58</v>
      </c>
      <c r="K109" s="72" t="s">
        <v>74</v>
      </c>
      <c r="L109" s="72" t="s">
        <v>74</v>
      </c>
      <c r="M109" s="72" t="s">
        <v>74</v>
      </c>
      <c r="N109" s="71"/>
      <c r="O109" s="71"/>
    </row>
    <row r="110" s="67" customFormat="true" ht="25.5" hidden="false" customHeight="false" outlineLevel="0" collapsed="false">
      <c r="A110" s="75" t="n">
        <v>1</v>
      </c>
      <c r="B110" s="76" t="s">
        <v>130</v>
      </c>
      <c r="C110" s="77" t="n">
        <v>2277137</v>
      </c>
      <c r="D110" s="77" t="n">
        <v>96117731</v>
      </c>
      <c r="E110" s="78"/>
      <c r="F110" s="78"/>
      <c r="G110" s="78"/>
      <c r="H110" s="78"/>
      <c r="I110" s="77" t="n">
        <v>5646096</v>
      </c>
      <c r="J110" s="78"/>
      <c r="K110" s="78"/>
      <c r="L110" s="78"/>
      <c r="M110" s="78"/>
      <c r="N110" s="78"/>
      <c r="O110" s="77" t="n">
        <v>104040964</v>
      </c>
    </row>
    <row r="111" s="67" customFormat="true" ht="25.5" hidden="false" customHeight="false" outlineLevel="0" collapsed="false">
      <c r="A111" s="75" t="n">
        <v>2</v>
      </c>
      <c r="B111" s="76" t="s">
        <v>131</v>
      </c>
      <c r="C111" s="78"/>
      <c r="D111" s="77" t="n">
        <v>43175171</v>
      </c>
      <c r="E111" s="78"/>
      <c r="F111" s="78"/>
      <c r="G111" s="77" t="n">
        <v>1230226</v>
      </c>
      <c r="H111" s="77" t="n">
        <v>458281</v>
      </c>
      <c r="I111" s="77" t="n">
        <v>2342429</v>
      </c>
      <c r="J111" s="77" t="n">
        <v>332882</v>
      </c>
      <c r="K111" s="77" t="n">
        <v>737047</v>
      </c>
      <c r="L111" s="77" t="n">
        <v>48235</v>
      </c>
      <c r="M111" s="78"/>
      <c r="N111" s="78"/>
      <c r="O111" s="77" t="n">
        <v>48324271</v>
      </c>
    </row>
    <row r="112" s="67" customFormat="true" ht="25.5" hidden="false" customHeight="false" outlineLevel="0" collapsed="false">
      <c r="A112" s="75" t="n">
        <v>3</v>
      </c>
      <c r="B112" s="76" t="s">
        <v>132</v>
      </c>
      <c r="C112" s="78"/>
      <c r="D112" s="77" t="n">
        <v>25808339</v>
      </c>
      <c r="E112" s="78"/>
      <c r="F112" s="78"/>
      <c r="G112" s="77" t="n">
        <v>379301</v>
      </c>
      <c r="H112" s="78"/>
      <c r="I112" s="77" t="n">
        <v>1999532</v>
      </c>
      <c r="J112" s="78"/>
      <c r="K112" s="78"/>
      <c r="L112" s="78"/>
      <c r="M112" s="78"/>
      <c r="N112" s="78"/>
      <c r="O112" s="77" t="n">
        <v>28187172</v>
      </c>
    </row>
    <row r="113" s="67" customFormat="true" ht="25.5" hidden="false" customHeight="false" outlineLevel="0" collapsed="false">
      <c r="A113" s="75" t="n">
        <v>4</v>
      </c>
      <c r="B113" s="76" t="s">
        <v>133</v>
      </c>
      <c r="C113" s="77" t="n">
        <v>10572319</v>
      </c>
      <c r="D113" s="78"/>
      <c r="E113" s="78"/>
      <c r="F113" s="77" t="n">
        <v>97278</v>
      </c>
      <c r="G113" s="78"/>
      <c r="H113" s="78"/>
      <c r="I113" s="77" t="n">
        <v>60660</v>
      </c>
      <c r="J113" s="78"/>
      <c r="K113" s="78"/>
      <c r="L113" s="78"/>
      <c r="M113" s="78"/>
      <c r="N113" s="78"/>
      <c r="O113" s="77" t="n">
        <v>10730257</v>
      </c>
    </row>
    <row r="114" s="67" customFormat="true" ht="25.5" hidden="false" customHeight="false" outlineLevel="0" collapsed="false">
      <c r="A114" s="75" t="n">
        <v>5</v>
      </c>
      <c r="B114" s="76" t="s">
        <v>134</v>
      </c>
      <c r="C114" s="78"/>
      <c r="D114" s="77" t="n">
        <v>19725497</v>
      </c>
      <c r="E114" s="78"/>
      <c r="F114" s="78"/>
      <c r="G114" s="77" t="n">
        <v>960556</v>
      </c>
      <c r="H114" s="78"/>
      <c r="I114" s="77" t="n">
        <v>2655802</v>
      </c>
      <c r="J114" s="78"/>
      <c r="K114" s="78"/>
      <c r="L114" s="78"/>
      <c r="M114" s="78"/>
      <c r="N114" s="78"/>
      <c r="O114" s="77" t="n">
        <v>23341855</v>
      </c>
    </row>
    <row r="115" s="67" customFormat="true" ht="25.5" hidden="false" customHeight="false" outlineLevel="0" collapsed="false">
      <c r="A115" s="75" t="n">
        <v>6</v>
      </c>
      <c r="B115" s="76" t="s">
        <v>135</v>
      </c>
      <c r="C115" s="78"/>
      <c r="D115" s="77" t="n">
        <v>27241881</v>
      </c>
      <c r="E115" s="78"/>
      <c r="F115" s="78"/>
      <c r="G115" s="77" t="n">
        <v>953944</v>
      </c>
      <c r="H115" s="78"/>
      <c r="I115" s="77" t="n">
        <v>5018264</v>
      </c>
      <c r="J115" s="78"/>
      <c r="K115" s="78"/>
      <c r="L115" s="78"/>
      <c r="M115" s="78"/>
      <c r="N115" s="78"/>
      <c r="O115" s="77" t="n">
        <v>33214089</v>
      </c>
    </row>
    <row r="116" s="67" customFormat="true" ht="25.5" hidden="false" customHeight="false" outlineLevel="0" collapsed="false">
      <c r="A116" s="75" t="n">
        <v>7</v>
      </c>
      <c r="B116" s="76" t="s">
        <v>136</v>
      </c>
      <c r="C116" s="78"/>
      <c r="D116" s="77" t="n">
        <v>9072470</v>
      </c>
      <c r="E116" s="78"/>
      <c r="F116" s="78"/>
      <c r="G116" s="77" t="n">
        <v>3896146</v>
      </c>
      <c r="H116" s="78"/>
      <c r="I116" s="77" t="n">
        <v>670320</v>
      </c>
      <c r="J116" s="78"/>
      <c r="K116" s="78"/>
      <c r="L116" s="78"/>
      <c r="M116" s="78"/>
      <c r="N116" s="78"/>
      <c r="O116" s="77" t="n">
        <v>13638936</v>
      </c>
    </row>
    <row r="117" s="67" customFormat="true" ht="51" hidden="false" customHeight="false" outlineLevel="0" collapsed="false">
      <c r="A117" s="75" t="n">
        <v>8</v>
      </c>
      <c r="B117" s="76" t="s">
        <v>137</v>
      </c>
      <c r="C117" s="78"/>
      <c r="D117" s="78"/>
      <c r="E117" s="78"/>
      <c r="F117" s="78"/>
      <c r="G117" s="77" t="n">
        <v>751071</v>
      </c>
      <c r="H117" s="77" t="n">
        <v>211571</v>
      </c>
      <c r="I117" s="77" t="n">
        <v>373763</v>
      </c>
      <c r="J117" s="78"/>
      <c r="K117" s="77" t="n">
        <v>104679</v>
      </c>
      <c r="L117" s="77" t="n">
        <v>8575</v>
      </c>
      <c r="M117" s="77" t="n">
        <v>19192</v>
      </c>
      <c r="N117" s="78"/>
      <c r="O117" s="77" t="n">
        <v>1468851</v>
      </c>
    </row>
    <row r="118" s="67" customFormat="true" ht="51" hidden="false" customHeight="false" outlineLevel="0" collapsed="false">
      <c r="A118" s="75" t="n">
        <v>9</v>
      </c>
      <c r="B118" s="76" t="s">
        <v>138</v>
      </c>
      <c r="C118" s="78"/>
      <c r="D118" s="77" t="n">
        <v>4383208</v>
      </c>
      <c r="E118" s="78"/>
      <c r="F118" s="78"/>
      <c r="G118" s="78"/>
      <c r="H118" s="78"/>
      <c r="I118" s="77" t="n">
        <v>72923</v>
      </c>
      <c r="J118" s="78"/>
      <c r="K118" s="78"/>
      <c r="L118" s="78"/>
      <c r="M118" s="78"/>
      <c r="N118" s="78"/>
      <c r="O118" s="77" t="n">
        <v>4456131</v>
      </c>
    </row>
    <row r="119" s="67" customFormat="true" ht="25.5" hidden="false" customHeight="false" outlineLevel="0" collapsed="false">
      <c r="A119" s="75" t="n">
        <v>10</v>
      </c>
      <c r="B119" s="76" t="s">
        <v>139</v>
      </c>
      <c r="C119" s="78"/>
      <c r="D119" s="78"/>
      <c r="E119" s="78"/>
      <c r="F119" s="78"/>
      <c r="G119" s="77" t="n">
        <v>4443244</v>
      </c>
      <c r="H119" s="78"/>
      <c r="I119" s="78"/>
      <c r="J119" s="78"/>
      <c r="K119" s="78"/>
      <c r="L119" s="78"/>
      <c r="M119" s="78"/>
      <c r="N119" s="78"/>
      <c r="O119" s="77" t="n">
        <v>4443244</v>
      </c>
    </row>
    <row r="120" s="67" customFormat="true" ht="25.5" hidden="false" customHeight="false" outlineLevel="0" collapsed="false">
      <c r="A120" s="75" t="n">
        <v>11</v>
      </c>
      <c r="B120" s="76" t="s">
        <v>140</v>
      </c>
      <c r="C120" s="78"/>
      <c r="D120" s="77" t="n">
        <v>11738106</v>
      </c>
      <c r="E120" s="77" t="n">
        <v>39678681</v>
      </c>
      <c r="F120" s="78"/>
      <c r="G120" s="78"/>
      <c r="H120" s="77" t="n">
        <v>1902876</v>
      </c>
      <c r="I120" s="77" t="n">
        <v>615162</v>
      </c>
      <c r="J120" s="78"/>
      <c r="K120" s="77" t="n">
        <v>1733582</v>
      </c>
      <c r="L120" s="77" t="n">
        <v>57931</v>
      </c>
      <c r="M120" s="78"/>
      <c r="N120" s="78"/>
      <c r="O120" s="77" t="n">
        <v>55726338</v>
      </c>
    </row>
    <row r="121" s="67" customFormat="true" ht="25.5" hidden="false" customHeight="false" outlineLevel="0" collapsed="false">
      <c r="A121" s="75" t="n">
        <v>12</v>
      </c>
      <c r="B121" s="76" t="s">
        <v>141</v>
      </c>
      <c r="C121" s="78"/>
      <c r="D121" s="77" t="n">
        <v>556534</v>
      </c>
      <c r="E121" s="77" t="n">
        <v>13563344</v>
      </c>
      <c r="F121" s="78"/>
      <c r="G121" s="78"/>
      <c r="H121" s="77" t="n">
        <v>1374954</v>
      </c>
      <c r="I121" s="78"/>
      <c r="J121" s="78"/>
      <c r="K121" s="78"/>
      <c r="L121" s="78"/>
      <c r="M121" s="78"/>
      <c r="N121" s="78"/>
      <c r="O121" s="77" t="n">
        <v>15494832</v>
      </c>
    </row>
    <row r="122" s="67" customFormat="true" ht="25.5" hidden="false" customHeight="false" outlineLevel="0" collapsed="false">
      <c r="A122" s="75" t="n">
        <v>13</v>
      </c>
      <c r="B122" s="76" t="s">
        <v>142</v>
      </c>
      <c r="C122" s="78"/>
      <c r="D122" s="78"/>
      <c r="E122" s="77" t="n">
        <v>127878</v>
      </c>
      <c r="F122" s="78"/>
      <c r="G122" s="78"/>
      <c r="H122" s="77" t="n">
        <v>1542721</v>
      </c>
      <c r="I122" s="78"/>
      <c r="J122" s="78"/>
      <c r="K122" s="77" t="n">
        <v>2255608</v>
      </c>
      <c r="L122" s="77" t="n">
        <v>141825</v>
      </c>
      <c r="M122" s="77" t="n">
        <v>385773</v>
      </c>
      <c r="N122" s="78"/>
      <c r="O122" s="77" t="n">
        <v>4453805</v>
      </c>
    </row>
    <row r="123" s="67" customFormat="true" ht="25.5" hidden="false" customHeight="false" outlineLevel="0" collapsed="false">
      <c r="A123" s="75" t="n">
        <v>14</v>
      </c>
      <c r="B123" s="76" t="s">
        <v>143</v>
      </c>
      <c r="C123" s="78"/>
      <c r="D123" s="77" t="n">
        <v>5739260</v>
      </c>
      <c r="E123" s="77" t="n">
        <v>10773899</v>
      </c>
      <c r="F123" s="78"/>
      <c r="G123" s="78"/>
      <c r="H123" s="77" t="n">
        <v>532417</v>
      </c>
      <c r="I123" s="78"/>
      <c r="J123" s="78"/>
      <c r="K123" s="78"/>
      <c r="L123" s="78"/>
      <c r="M123" s="78"/>
      <c r="N123" s="78"/>
      <c r="O123" s="77" t="n">
        <v>17045576</v>
      </c>
    </row>
    <row r="124" s="67" customFormat="true" ht="25.5" hidden="false" customHeight="false" outlineLevel="0" collapsed="false">
      <c r="A124" s="75" t="n">
        <v>15</v>
      </c>
      <c r="B124" s="76" t="s">
        <v>144</v>
      </c>
      <c r="C124" s="78"/>
      <c r="D124" s="77" t="n">
        <v>8385388</v>
      </c>
      <c r="E124" s="77" t="n">
        <v>7663694</v>
      </c>
      <c r="F124" s="78"/>
      <c r="G124" s="78"/>
      <c r="H124" s="77" t="n">
        <v>4228642</v>
      </c>
      <c r="I124" s="77" t="n">
        <v>21541</v>
      </c>
      <c r="J124" s="77" t="n">
        <v>507859</v>
      </c>
      <c r="K124" s="77" t="n">
        <v>2527043</v>
      </c>
      <c r="L124" s="77" t="n">
        <v>116796</v>
      </c>
      <c r="M124" s="77" t="n">
        <v>9590766</v>
      </c>
      <c r="N124" s="78"/>
      <c r="O124" s="77" t="n">
        <v>33041729</v>
      </c>
    </row>
    <row r="125" s="67" customFormat="true" ht="25.5" hidden="false" customHeight="false" outlineLevel="0" collapsed="false">
      <c r="A125" s="75" t="n">
        <v>16</v>
      </c>
      <c r="B125" s="76" t="s">
        <v>145</v>
      </c>
      <c r="C125" s="78"/>
      <c r="D125" s="77" t="n">
        <v>3081194</v>
      </c>
      <c r="E125" s="77" t="n">
        <v>7016877</v>
      </c>
      <c r="F125" s="78"/>
      <c r="G125" s="78"/>
      <c r="H125" s="77" t="n">
        <v>3092978</v>
      </c>
      <c r="I125" s="78"/>
      <c r="J125" s="78"/>
      <c r="K125" s="77" t="n">
        <v>2167555</v>
      </c>
      <c r="L125" s="77" t="n">
        <v>99124</v>
      </c>
      <c r="M125" s="77" t="n">
        <v>3790745</v>
      </c>
      <c r="N125" s="78"/>
      <c r="O125" s="77" t="n">
        <v>19248473</v>
      </c>
    </row>
    <row r="126" s="67" customFormat="true" ht="25.5" hidden="false" customHeight="false" outlineLevel="0" collapsed="false">
      <c r="A126" s="75" t="n">
        <v>17</v>
      </c>
      <c r="B126" s="76" t="s">
        <v>146</v>
      </c>
      <c r="C126" s="78"/>
      <c r="D126" s="77" t="n">
        <v>5303773</v>
      </c>
      <c r="E126" s="77" t="n">
        <v>10511335</v>
      </c>
      <c r="F126" s="78"/>
      <c r="G126" s="78"/>
      <c r="H126" s="77" t="n">
        <v>26491</v>
      </c>
      <c r="I126" s="78"/>
      <c r="J126" s="78"/>
      <c r="K126" s="78"/>
      <c r="L126" s="78"/>
      <c r="M126" s="78"/>
      <c r="N126" s="78"/>
      <c r="O126" s="77" t="n">
        <v>15841599</v>
      </c>
    </row>
    <row r="127" s="67" customFormat="true" ht="25.5" hidden="false" customHeight="false" outlineLevel="0" collapsed="false">
      <c r="A127" s="75" t="n">
        <v>18</v>
      </c>
      <c r="B127" s="76" t="s">
        <v>147</v>
      </c>
      <c r="C127" s="78"/>
      <c r="D127" s="77" t="n">
        <v>3322861</v>
      </c>
      <c r="E127" s="77" t="n">
        <v>8462592</v>
      </c>
      <c r="F127" s="77" t="n">
        <v>1387768</v>
      </c>
      <c r="G127" s="78"/>
      <c r="H127" s="77" t="n">
        <v>4979911</v>
      </c>
      <c r="I127" s="77" t="n">
        <v>455150</v>
      </c>
      <c r="J127" s="77" t="n">
        <v>294502</v>
      </c>
      <c r="K127" s="77" t="n">
        <v>51505</v>
      </c>
      <c r="L127" s="79" t="n">
        <v>352</v>
      </c>
      <c r="M127" s="77" t="n">
        <v>10174764</v>
      </c>
      <c r="N127" s="78"/>
      <c r="O127" s="77" t="n">
        <v>29129405</v>
      </c>
    </row>
    <row r="128" s="67" customFormat="true" ht="25.5" hidden="false" customHeight="false" outlineLevel="0" collapsed="false">
      <c r="A128" s="75" t="n">
        <v>19</v>
      </c>
      <c r="B128" s="76" t="s">
        <v>148</v>
      </c>
      <c r="C128" s="78"/>
      <c r="D128" s="77" t="n">
        <v>1543353</v>
      </c>
      <c r="E128" s="77" t="n">
        <v>15331006</v>
      </c>
      <c r="F128" s="78"/>
      <c r="G128" s="78"/>
      <c r="H128" s="77" t="n">
        <v>1182962</v>
      </c>
      <c r="I128" s="78"/>
      <c r="J128" s="78"/>
      <c r="K128" s="78"/>
      <c r="L128" s="78"/>
      <c r="M128" s="78"/>
      <c r="N128" s="78"/>
      <c r="O128" s="77" t="n">
        <v>18057321</v>
      </c>
    </row>
    <row r="129" s="67" customFormat="true" ht="25.5" hidden="false" customHeight="false" outlineLevel="0" collapsed="false">
      <c r="A129" s="75" t="n">
        <v>20</v>
      </c>
      <c r="B129" s="76" t="s">
        <v>149</v>
      </c>
      <c r="C129" s="78"/>
      <c r="D129" s="77" t="n">
        <v>4007051</v>
      </c>
      <c r="E129" s="77" t="n">
        <v>77384814</v>
      </c>
      <c r="F129" s="78"/>
      <c r="G129" s="78"/>
      <c r="H129" s="77" t="n">
        <v>21745739</v>
      </c>
      <c r="I129" s="78"/>
      <c r="J129" s="78"/>
      <c r="K129" s="77" t="n">
        <v>11532694</v>
      </c>
      <c r="L129" s="77" t="n">
        <v>730985</v>
      </c>
      <c r="M129" s="77" t="n">
        <v>5137532</v>
      </c>
      <c r="N129" s="78"/>
      <c r="O129" s="77" t="n">
        <v>120538815</v>
      </c>
    </row>
    <row r="130" s="67" customFormat="true" ht="25.5" hidden="false" customHeight="false" outlineLevel="0" collapsed="false">
      <c r="A130" s="75" t="n">
        <v>21</v>
      </c>
      <c r="B130" s="76" t="s">
        <v>150</v>
      </c>
      <c r="C130" s="77" t="n">
        <v>9984623</v>
      </c>
      <c r="D130" s="78"/>
      <c r="E130" s="78"/>
      <c r="F130" s="77" t="n">
        <v>222279</v>
      </c>
      <c r="G130" s="78"/>
      <c r="H130" s="78"/>
      <c r="I130" s="78"/>
      <c r="J130" s="78"/>
      <c r="K130" s="78"/>
      <c r="L130" s="78"/>
      <c r="M130" s="78"/>
      <c r="N130" s="78"/>
      <c r="O130" s="77" t="n">
        <v>10206902</v>
      </c>
    </row>
    <row r="131" s="67" customFormat="true" ht="25.5" hidden="false" customHeight="false" outlineLevel="0" collapsed="false">
      <c r="A131" s="75" t="n">
        <v>22</v>
      </c>
      <c r="B131" s="76" t="s">
        <v>151</v>
      </c>
      <c r="C131" s="78"/>
      <c r="D131" s="78"/>
      <c r="E131" s="78"/>
      <c r="F131" s="78"/>
      <c r="G131" s="78"/>
      <c r="H131" s="78"/>
      <c r="I131" s="78"/>
      <c r="J131" s="77" t="n">
        <v>457380</v>
      </c>
      <c r="K131" s="78"/>
      <c r="L131" s="78"/>
      <c r="M131" s="78"/>
      <c r="N131" s="78"/>
      <c r="O131" s="77" t="n">
        <v>457380</v>
      </c>
    </row>
    <row r="132" s="67" customFormat="true" ht="25.5" hidden="false" customHeight="false" outlineLevel="0" collapsed="false">
      <c r="A132" s="75" t="n">
        <v>23</v>
      </c>
      <c r="B132" s="76" t="s">
        <v>152</v>
      </c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7" t="n">
        <v>51023473</v>
      </c>
      <c r="O132" s="77" t="n">
        <v>51023473</v>
      </c>
    </row>
    <row r="133" s="67" customFormat="true" ht="25.5" hidden="false" customHeight="false" outlineLevel="0" collapsed="false">
      <c r="A133" s="75" t="n">
        <v>24</v>
      </c>
      <c r="B133" s="76" t="s">
        <v>153</v>
      </c>
      <c r="C133" s="78"/>
      <c r="D133" s="77" t="n">
        <v>7882186</v>
      </c>
      <c r="E133" s="77" t="n">
        <v>20512227</v>
      </c>
      <c r="F133" s="78"/>
      <c r="G133" s="77" t="n">
        <v>23317219</v>
      </c>
      <c r="H133" s="77" t="n">
        <v>10009423</v>
      </c>
      <c r="I133" s="77" t="n">
        <v>62447</v>
      </c>
      <c r="J133" s="78"/>
      <c r="K133" s="77" t="n">
        <v>7535900</v>
      </c>
      <c r="L133" s="77" t="n">
        <v>388502</v>
      </c>
      <c r="M133" s="77" t="n">
        <v>10278724</v>
      </c>
      <c r="N133" s="78"/>
      <c r="O133" s="77" t="n">
        <v>79986628</v>
      </c>
    </row>
    <row r="134" s="67" customFormat="true" ht="25.5" hidden="false" customHeight="false" outlineLevel="0" collapsed="false">
      <c r="A134" s="75" t="n">
        <v>25</v>
      </c>
      <c r="B134" s="76" t="s">
        <v>154</v>
      </c>
      <c r="C134" s="78"/>
      <c r="D134" s="77" t="n">
        <v>8459724</v>
      </c>
      <c r="E134" s="77" t="n">
        <v>62270578</v>
      </c>
      <c r="F134" s="78"/>
      <c r="G134" s="78"/>
      <c r="H134" s="77" t="n">
        <v>5913600</v>
      </c>
      <c r="I134" s="78"/>
      <c r="J134" s="78"/>
      <c r="K134" s="77" t="n">
        <v>4302304</v>
      </c>
      <c r="L134" s="77" t="n">
        <v>266060</v>
      </c>
      <c r="M134" s="78"/>
      <c r="N134" s="78"/>
      <c r="O134" s="77" t="n">
        <v>81212266</v>
      </c>
    </row>
    <row r="135" s="67" customFormat="true" ht="25.5" hidden="false" customHeight="false" outlineLevel="0" collapsed="false">
      <c r="A135" s="75" t="n">
        <v>26</v>
      </c>
      <c r="B135" s="76" t="s">
        <v>155</v>
      </c>
      <c r="C135" s="78"/>
      <c r="D135" s="77" t="n">
        <v>5975156</v>
      </c>
      <c r="E135" s="77" t="n">
        <v>44082990</v>
      </c>
      <c r="F135" s="78"/>
      <c r="G135" s="78"/>
      <c r="H135" s="77" t="n">
        <v>9639740</v>
      </c>
      <c r="I135" s="78"/>
      <c r="J135" s="78"/>
      <c r="K135" s="77" t="n">
        <v>7113078</v>
      </c>
      <c r="L135" s="77" t="n">
        <v>430333</v>
      </c>
      <c r="M135" s="78"/>
      <c r="N135" s="78"/>
      <c r="O135" s="77" t="n">
        <v>67241297</v>
      </c>
    </row>
    <row r="136" s="67" customFormat="true" ht="25.5" hidden="false" customHeight="false" outlineLevel="0" collapsed="false">
      <c r="A136" s="75" t="n">
        <v>27</v>
      </c>
      <c r="B136" s="76" t="s">
        <v>156</v>
      </c>
      <c r="C136" s="78"/>
      <c r="D136" s="77" t="n">
        <v>7688298</v>
      </c>
      <c r="E136" s="77" t="n">
        <v>107870050</v>
      </c>
      <c r="F136" s="78"/>
      <c r="G136" s="78"/>
      <c r="H136" s="77" t="n">
        <v>11647461</v>
      </c>
      <c r="I136" s="77" t="n">
        <v>117178</v>
      </c>
      <c r="J136" s="78"/>
      <c r="K136" s="77" t="n">
        <v>7893068</v>
      </c>
      <c r="L136" s="77" t="n">
        <v>533162</v>
      </c>
      <c r="M136" s="78"/>
      <c r="N136" s="78"/>
      <c r="O136" s="77" t="n">
        <v>135749217</v>
      </c>
    </row>
    <row r="137" s="67" customFormat="true" ht="25.5" hidden="false" customHeight="false" outlineLevel="0" collapsed="false">
      <c r="A137" s="75" t="n">
        <v>28</v>
      </c>
      <c r="B137" s="76" t="s">
        <v>157</v>
      </c>
      <c r="C137" s="78"/>
      <c r="D137" s="77" t="n">
        <v>12036070</v>
      </c>
      <c r="E137" s="77" t="n">
        <v>38125597</v>
      </c>
      <c r="F137" s="78"/>
      <c r="G137" s="78"/>
      <c r="H137" s="77" t="n">
        <v>10069431</v>
      </c>
      <c r="I137" s="77" t="n">
        <v>314466</v>
      </c>
      <c r="J137" s="78"/>
      <c r="K137" s="78"/>
      <c r="L137" s="78"/>
      <c r="M137" s="77" t="n">
        <v>20218953</v>
      </c>
      <c r="N137" s="78"/>
      <c r="O137" s="77" t="n">
        <v>80764517</v>
      </c>
    </row>
    <row r="138" s="67" customFormat="true" ht="25.5" hidden="false" customHeight="false" outlineLevel="0" collapsed="false">
      <c r="A138" s="75" t="n">
        <v>29</v>
      </c>
      <c r="B138" s="76" t="s">
        <v>158</v>
      </c>
      <c r="C138" s="78"/>
      <c r="D138" s="77" t="n">
        <v>1360394</v>
      </c>
      <c r="E138" s="77" t="n">
        <v>28827774</v>
      </c>
      <c r="F138" s="78"/>
      <c r="G138" s="78"/>
      <c r="H138" s="77" t="n">
        <v>8561057</v>
      </c>
      <c r="I138" s="78"/>
      <c r="J138" s="77" t="n">
        <v>1886271</v>
      </c>
      <c r="K138" s="77" t="n">
        <v>4972878</v>
      </c>
      <c r="L138" s="77" t="n">
        <v>319166</v>
      </c>
      <c r="M138" s="78"/>
      <c r="N138" s="78"/>
      <c r="O138" s="77" t="n">
        <v>45927540</v>
      </c>
    </row>
    <row r="139" s="67" customFormat="true" ht="25.5" hidden="false" customHeight="false" outlineLevel="0" collapsed="false">
      <c r="A139" s="75" t="n">
        <v>30</v>
      </c>
      <c r="B139" s="76" t="s">
        <v>159</v>
      </c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7" t="n">
        <v>84296977</v>
      </c>
      <c r="O139" s="77" t="n">
        <v>84296977</v>
      </c>
    </row>
    <row r="140" s="67" customFormat="true" ht="25.5" hidden="false" customHeight="false" outlineLevel="0" collapsed="false">
      <c r="A140" s="75" t="n">
        <v>31</v>
      </c>
      <c r="B140" s="76" t="s">
        <v>160</v>
      </c>
      <c r="C140" s="78"/>
      <c r="D140" s="77" t="n">
        <v>6628681</v>
      </c>
      <c r="E140" s="77" t="n">
        <v>65628520</v>
      </c>
      <c r="F140" s="78"/>
      <c r="G140" s="77" t="n">
        <v>11591909</v>
      </c>
      <c r="H140" s="77" t="n">
        <v>7180925</v>
      </c>
      <c r="I140" s="77" t="n">
        <v>77000</v>
      </c>
      <c r="J140" s="78"/>
      <c r="K140" s="77" t="n">
        <v>3184215</v>
      </c>
      <c r="L140" s="77" t="n">
        <v>205296</v>
      </c>
      <c r="M140" s="78"/>
      <c r="N140" s="78"/>
      <c r="O140" s="77" t="n">
        <v>94496546</v>
      </c>
    </row>
    <row r="141" s="67" customFormat="true" ht="25.5" hidden="false" customHeight="false" outlineLevel="0" collapsed="false">
      <c r="A141" s="75" t="n">
        <v>32</v>
      </c>
      <c r="B141" s="76" t="s">
        <v>161</v>
      </c>
      <c r="C141" s="78"/>
      <c r="D141" s="78"/>
      <c r="E141" s="77" t="n">
        <v>37078488</v>
      </c>
      <c r="F141" s="78"/>
      <c r="G141" s="78"/>
      <c r="H141" s="77" t="n">
        <v>7667604</v>
      </c>
      <c r="I141" s="78"/>
      <c r="J141" s="77" t="n">
        <v>1594000</v>
      </c>
      <c r="K141" s="77" t="n">
        <v>8649806</v>
      </c>
      <c r="L141" s="77" t="n">
        <v>481651</v>
      </c>
      <c r="M141" s="77" t="n">
        <v>176957</v>
      </c>
      <c r="N141" s="78"/>
      <c r="O141" s="77" t="n">
        <v>55648506</v>
      </c>
    </row>
    <row r="142" s="67" customFormat="true" ht="25.5" hidden="false" customHeight="false" outlineLevel="0" collapsed="false">
      <c r="A142" s="75" t="n">
        <v>33</v>
      </c>
      <c r="B142" s="76" t="s">
        <v>162</v>
      </c>
      <c r="C142" s="78"/>
      <c r="D142" s="78"/>
      <c r="E142" s="77" t="n">
        <v>8675339</v>
      </c>
      <c r="F142" s="78"/>
      <c r="G142" s="78"/>
      <c r="H142" s="77" t="n">
        <v>5193155</v>
      </c>
      <c r="I142" s="78"/>
      <c r="J142" s="78"/>
      <c r="K142" s="78"/>
      <c r="L142" s="78"/>
      <c r="M142" s="77" t="n">
        <v>10840063</v>
      </c>
      <c r="N142" s="78"/>
      <c r="O142" s="77" t="n">
        <v>24708557</v>
      </c>
    </row>
    <row r="143" s="67" customFormat="true" ht="25.5" hidden="false" customHeight="false" outlineLevel="0" collapsed="false">
      <c r="A143" s="75" t="n">
        <v>34</v>
      </c>
      <c r="B143" s="76" t="s">
        <v>163</v>
      </c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7" t="n">
        <v>29281492</v>
      </c>
      <c r="O143" s="77" t="n">
        <v>29281492</v>
      </c>
    </row>
    <row r="144" s="67" customFormat="true" ht="25.5" hidden="false" customHeight="false" outlineLevel="0" collapsed="false">
      <c r="A144" s="75" t="n">
        <v>35</v>
      </c>
      <c r="B144" s="76" t="s">
        <v>164</v>
      </c>
      <c r="C144" s="78"/>
      <c r="D144" s="78"/>
      <c r="E144" s="77" t="n">
        <v>975515</v>
      </c>
      <c r="F144" s="78"/>
      <c r="G144" s="78"/>
      <c r="H144" s="77" t="n">
        <v>69579</v>
      </c>
      <c r="I144" s="78"/>
      <c r="J144" s="78"/>
      <c r="K144" s="77" t="n">
        <v>109022</v>
      </c>
      <c r="L144" s="78"/>
      <c r="M144" s="77" t="n">
        <v>142298</v>
      </c>
      <c r="N144" s="77" t="n">
        <v>188065</v>
      </c>
      <c r="O144" s="77" t="n">
        <v>1484479</v>
      </c>
    </row>
    <row r="145" s="67" customFormat="true" ht="25.5" hidden="false" customHeight="false" outlineLevel="0" collapsed="false">
      <c r="A145" s="75" t="n">
        <v>36</v>
      </c>
      <c r="B145" s="76" t="s">
        <v>165</v>
      </c>
      <c r="C145" s="78"/>
      <c r="D145" s="77" t="n">
        <v>3761162</v>
      </c>
      <c r="E145" s="77" t="n">
        <v>35039917</v>
      </c>
      <c r="F145" s="78"/>
      <c r="G145" s="78"/>
      <c r="H145" s="77" t="n">
        <v>6012652</v>
      </c>
      <c r="I145" s="77" t="n">
        <v>108892</v>
      </c>
      <c r="J145" s="78"/>
      <c r="K145" s="77" t="n">
        <v>2816022</v>
      </c>
      <c r="L145" s="77" t="n">
        <v>222500</v>
      </c>
      <c r="M145" s="77" t="n">
        <v>3868894</v>
      </c>
      <c r="N145" s="77" t="n">
        <v>13683087</v>
      </c>
      <c r="O145" s="77" t="n">
        <v>65513126</v>
      </c>
    </row>
    <row r="146" s="67" customFormat="true" ht="25.5" hidden="false" customHeight="false" outlineLevel="0" collapsed="false">
      <c r="A146" s="75" t="n">
        <v>37</v>
      </c>
      <c r="B146" s="76" t="s">
        <v>166</v>
      </c>
      <c r="C146" s="78"/>
      <c r="D146" s="77" t="n">
        <v>1528261</v>
      </c>
      <c r="E146" s="77" t="n">
        <v>22044324</v>
      </c>
      <c r="F146" s="78"/>
      <c r="G146" s="78"/>
      <c r="H146" s="77" t="n">
        <v>3786636</v>
      </c>
      <c r="I146" s="77" t="n">
        <v>17881</v>
      </c>
      <c r="J146" s="78"/>
      <c r="K146" s="77" t="n">
        <v>3863697</v>
      </c>
      <c r="L146" s="77" t="n">
        <v>295325</v>
      </c>
      <c r="M146" s="77" t="n">
        <v>4383893</v>
      </c>
      <c r="N146" s="77" t="n">
        <v>2940260</v>
      </c>
      <c r="O146" s="77" t="n">
        <v>38860277</v>
      </c>
    </row>
    <row r="147" s="67" customFormat="true" ht="25.5" hidden="false" customHeight="false" outlineLevel="0" collapsed="false">
      <c r="A147" s="75" t="n">
        <v>38</v>
      </c>
      <c r="B147" s="76" t="s">
        <v>167</v>
      </c>
      <c r="C147" s="77" t="n">
        <v>928995</v>
      </c>
      <c r="D147" s="77" t="n">
        <v>9338741</v>
      </c>
      <c r="E147" s="77" t="n">
        <v>36847624</v>
      </c>
      <c r="F147" s="78"/>
      <c r="G147" s="78"/>
      <c r="H147" s="77" t="n">
        <v>5105961</v>
      </c>
      <c r="I147" s="77" t="n">
        <v>100299</v>
      </c>
      <c r="J147" s="77" t="n">
        <v>1413000</v>
      </c>
      <c r="K147" s="77" t="n">
        <v>2556870</v>
      </c>
      <c r="L147" s="78"/>
      <c r="M147" s="77" t="n">
        <v>1596809</v>
      </c>
      <c r="N147" s="77" t="n">
        <v>17357775</v>
      </c>
      <c r="O147" s="77" t="n">
        <v>75246074</v>
      </c>
    </row>
    <row r="148" s="67" customFormat="true" ht="25.5" hidden="false" customHeight="false" outlineLevel="0" collapsed="false">
      <c r="A148" s="75" t="n">
        <v>39</v>
      </c>
      <c r="B148" s="76" t="s">
        <v>168</v>
      </c>
      <c r="C148" s="78"/>
      <c r="D148" s="77" t="n">
        <v>2749319</v>
      </c>
      <c r="E148" s="77" t="n">
        <v>35989467</v>
      </c>
      <c r="F148" s="78"/>
      <c r="G148" s="77" t="n">
        <v>9568677</v>
      </c>
      <c r="H148" s="77" t="n">
        <v>9410907</v>
      </c>
      <c r="I148" s="77" t="n">
        <v>16419</v>
      </c>
      <c r="J148" s="78"/>
      <c r="K148" s="77" t="n">
        <v>4457822</v>
      </c>
      <c r="L148" s="77" t="n">
        <v>320102</v>
      </c>
      <c r="M148" s="77" t="n">
        <v>5037782</v>
      </c>
      <c r="N148" s="78"/>
      <c r="O148" s="77" t="n">
        <v>67550495</v>
      </c>
    </row>
    <row r="149" s="67" customFormat="true" ht="25.5" hidden="false" customHeight="false" outlineLevel="0" collapsed="false">
      <c r="A149" s="75" t="n">
        <v>40</v>
      </c>
      <c r="B149" s="76" t="s">
        <v>169</v>
      </c>
      <c r="C149" s="78"/>
      <c r="D149" s="77" t="n">
        <v>574927</v>
      </c>
      <c r="E149" s="77" t="n">
        <v>14177852</v>
      </c>
      <c r="F149" s="78"/>
      <c r="G149" s="78"/>
      <c r="H149" s="77" t="n">
        <v>2090449</v>
      </c>
      <c r="I149" s="77" t="n">
        <v>10574</v>
      </c>
      <c r="J149" s="78"/>
      <c r="K149" s="77" t="n">
        <v>959736</v>
      </c>
      <c r="L149" s="77" t="n">
        <v>71067</v>
      </c>
      <c r="M149" s="77" t="n">
        <v>664088</v>
      </c>
      <c r="N149" s="77" t="n">
        <v>1431409</v>
      </c>
      <c r="O149" s="77" t="n">
        <v>19980102</v>
      </c>
    </row>
    <row r="150" s="67" customFormat="true" ht="25.5" hidden="false" customHeight="false" outlineLevel="0" collapsed="false">
      <c r="A150" s="75" t="n">
        <v>41</v>
      </c>
      <c r="B150" s="76" t="s">
        <v>170</v>
      </c>
      <c r="C150" s="78"/>
      <c r="D150" s="78"/>
      <c r="E150" s="77" t="n">
        <v>35081</v>
      </c>
      <c r="F150" s="78"/>
      <c r="G150" s="78"/>
      <c r="H150" s="77" t="n">
        <v>92597</v>
      </c>
      <c r="I150" s="78"/>
      <c r="J150" s="78"/>
      <c r="K150" s="77" t="n">
        <v>24587</v>
      </c>
      <c r="L150" s="78"/>
      <c r="M150" s="77" t="n">
        <v>27330</v>
      </c>
      <c r="N150" s="77" t="n">
        <v>61567</v>
      </c>
      <c r="O150" s="77" t="n">
        <v>241162</v>
      </c>
    </row>
    <row r="151" s="67" customFormat="true" ht="25.5" hidden="false" customHeight="false" outlineLevel="0" collapsed="false">
      <c r="A151" s="75" t="n">
        <v>42</v>
      </c>
      <c r="B151" s="76" t="s">
        <v>171</v>
      </c>
      <c r="C151" s="78"/>
      <c r="D151" s="78"/>
      <c r="E151" s="77" t="n">
        <v>46064716</v>
      </c>
      <c r="F151" s="78"/>
      <c r="G151" s="78"/>
      <c r="H151" s="77" t="n">
        <v>8617165</v>
      </c>
      <c r="I151" s="78"/>
      <c r="J151" s="78"/>
      <c r="K151" s="77" t="n">
        <v>5430325</v>
      </c>
      <c r="L151" s="77" t="n">
        <v>354573</v>
      </c>
      <c r="M151" s="77" t="n">
        <v>6372094</v>
      </c>
      <c r="N151" s="77" t="n">
        <v>14478591</v>
      </c>
      <c r="O151" s="77" t="n">
        <v>81317464</v>
      </c>
    </row>
    <row r="152" s="67" customFormat="true" ht="25.5" hidden="false" customHeight="false" outlineLevel="0" collapsed="false">
      <c r="A152" s="75" t="n">
        <v>43</v>
      </c>
      <c r="B152" s="76" t="s">
        <v>172</v>
      </c>
      <c r="C152" s="78"/>
      <c r="D152" s="78"/>
      <c r="E152" s="77" t="n">
        <v>476106</v>
      </c>
      <c r="F152" s="78"/>
      <c r="G152" s="78"/>
      <c r="H152" s="77" t="n">
        <v>35279</v>
      </c>
      <c r="I152" s="78"/>
      <c r="J152" s="78"/>
      <c r="K152" s="77" t="n">
        <v>48536</v>
      </c>
      <c r="L152" s="78"/>
      <c r="M152" s="77" t="n">
        <v>36733</v>
      </c>
      <c r="N152" s="77" t="n">
        <v>141263</v>
      </c>
      <c r="O152" s="77" t="n">
        <v>737917</v>
      </c>
    </row>
    <row r="153" s="67" customFormat="true" ht="25.5" hidden="false" customHeight="false" outlineLevel="0" collapsed="false">
      <c r="A153" s="75" t="n">
        <v>44</v>
      </c>
      <c r="B153" s="76" t="s">
        <v>173</v>
      </c>
      <c r="C153" s="78"/>
      <c r="D153" s="78"/>
      <c r="E153" s="77" t="n">
        <v>148752</v>
      </c>
      <c r="F153" s="78"/>
      <c r="G153" s="78"/>
      <c r="H153" s="77" t="n">
        <v>25946</v>
      </c>
      <c r="I153" s="78"/>
      <c r="J153" s="78"/>
      <c r="K153" s="77" t="n">
        <v>22485</v>
      </c>
      <c r="L153" s="77" t="n">
        <v>5818</v>
      </c>
      <c r="M153" s="78"/>
      <c r="N153" s="77" t="n">
        <v>46632</v>
      </c>
      <c r="O153" s="77" t="n">
        <v>249633</v>
      </c>
    </row>
    <row r="154" s="67" customFormat="true" ht="25.5" hidden="false" customHeight="false" outlineLevel="0" collapsed="false">
      <c r="A154" s="75" t="n">
        <v>45</v>
      </c>
      <c r="B154" s="76" t="s">
        <v>174</v>
      </c>
      <c r="C154" s="78"/>
      <c r="D154" s="78"/>
      <c r="E154" s="77" t="n">
        <v>413062</v>
      </c>
      <c r="F154" s="78"/>
      <c r="G154" s="78"/>
      <c r="H154" s="78"/>
      <c r="I154" s="78"/>
      <c r="J154" s="78"/>
      <c r="K154" s="77" t="n">
        <v>19955</v>
      </c>
      <c r="L154" s="78"/>
      <c r="M154" s="77" t="n">
        <v>30956</v>
      </c>
      <c r="N154" s="77" t="n">
        <v>48486</v>
      </c>
      <c r="O154" s="77" t="n">
        <v>512459</v>
      </c>
    </row>
    <row r="155" s="67" customFormat="true" ht="25.5" hidden="false" customHeight="false" outlineLevel="0" collapsed="false">
      <c r="A155" s="75" t="n">
        <v>46</v>
      </c>
      <c r="B155" s="76" t="s">
        <v>175</v>
      </c>
      <c r="C155" s="78"/>
      <c r="D155" s="78"/>
      <c r="E155" s="77" t="n">
        <v>219158</v>
      </c>
      <c r="F155" s="78"/>
      <c r="G155" s="78"/>
      <c r="H155" s="77" t="n">
        <v>103871</v>
      </c>
      <c r="I155" s="78"/>
      <c r="J155" s="78"/>
      <c r="K155" s="77" t="n">
        <v>89799</v>
      </c>
      <c r="L155" s="77" t="n">
        <v>4288</v>
      </c>
      <c r="M155" s="77" t="n">
        <v>17337</v>
      </c>
      <c r="N155" s="77" t="n">
        <v>165058</v>
      </c>
      <c r="O155" s="77" t="n">
        <v>599511</v>
      </c>
    </row>
    <row r="156" s="67" customFormat="true" ht="25.5" hidden="false" customHeight="false" outlineLevel="0" collapsed="false">
      <c r="A156" s="75" t="n">
        <v>47</v>
      </c>
      <c r="B156" s="76" t="s">
        <v>176</v>
      </c>
      <c r="C156" s="78"/>
      <c r="D156" s="78"/>
      <c r="E156" s="77" t="n">
        <v>8970270</v>
      </c>
      <c r="F156" s="78"/>
      <c r="G156" s="78"/>
      <c r="H156" s="77" t="n">
        <v>166449</v>
      </c>
      <c r="I156" s="78"/>
      <c r="J156" s="78"/>
      <c r="K156" s="77" t="n">
        <v>307633</v>
      </c>
      <c r="L156" s="77" t="n">
        <v>19985</v>
      </c>
      <c r="M156" s="77" t="n">
        <v>148523</v>
      </c>
      <c r="N156" s="77" t="n">
        <v>586825</v>
      </c>
      <c r="O156" s="77" t="n">
        <v>10199685</v>
      </c>
    </row>
    <row r="157" s="67" customFormat="true" ht="25.5" hidden="false" customHeight="false" outlineLevel="0" collapsed="false">
      <c r="A157" s="75" t="n">
        <v>48</v>
      </c>
      <c r="B157" s="76" t="s">
        <v>177</v>
      </c>
      <c r="C157" s="78"/>
      <c r="D157" s="78"/>
      <c r="E157" s="77" t="n">
        <v>422729</v>
      </c>
      <c r="F157" s="78"/>
      <c r="G157" s="78"/>
      <c r="H157" s="77" t="n">
        <v>59524</v>
      </c>
      <c r="I157" s="78"/>
      <c r="J157" s="78"/>
      <c r="K157" s="77" t="n">
        <v>27765</v>
      </c>
      <c r="L157" s="77" t="n">
        <v>1678</v>
      </c>
      <c r="M157" s="77" t="n">
        <v>12145</v>
      </c>
      <c r="N157" s="77" t="n">
        <v>112642</v>
      </c>
      <c r="O157" s="77" t="n">
        <v>636483</v>
      </c>
    </row>
    <row r="158" s="67" customFormat="true" ht="25.5" hidden="false" customHeight="false" outlineLevel="0" collapsed="false">
      <c r="A158" s="75" t="n">
        <v>49</v>
      </c>
      <c r="B158" s="76" t="s">
        <v>178</v>
      </c>
      <c r="C158" s="78"/>
      <c r="D158" s="78"/>
      <c r="E158" s="77" t="n">
        <v>30079443</v>
      </c>
      <c r="F158" s="78"/>
      <c r="G158" s="78"/>
      <c r="H158" s="77" t="n">
        <v>5398783</v>
      </c>
      <c r="I158" s="78"/>
      <c r="J158" s="78"/>
      <c r="K158" s="77" t="n">
        <v>3226132</v>
      </c>
      <c r="L158" s="77" t="n">
        <v>204227</v>
      </c>
      <c r="M158" s="77" t="n">
        <v>4096925</v>
      </c>
      <c r="N158" s="77" t="n">
        <v>7466486</v>
      </c>
      <c r="O158" s="77" t="n">
        <v>50471996</v>
      </c>
    </row>
    <row r="159" s="67" customFormat="true" ht="25.5" hidden="false" customHeight="false" outlineLevel="0" collapsed="false">
      <c r="A159" s="75" t="n">
        <v>50</v>
      </c>
      <c r="B159" s="76" t="s">
        <v>179</v>
      </c>
      <c r="C159" s="78"/>
      <c r="D159" s="78"/>
      <c r="E159" s="77" t="n">
        <v>806101</v>
      </c>
      <c r="F159" s="78"/>
      <c r="G159" s="78"/>
      <c r="H159" s="77" t="n">
        <v>70117</v>
      </c>
      <c r="I159" s="78"/>
      <c r="J159" s="78"/>
      <c r="K159" s="77" t="n">
        <v>37956</v>
      </c>
      <c r="L159" s="78"/>
      <c r="M159" s="77" t="n">
        <v>32611</v>
      </c>
      <c r="N159" s="77" t="n">
        <v>165821</v>
      </c>
      <c r="O159" s="77" t="n">
        <v>1112606</v>
      </c>
    </row>
    <row r="160" s="67" customFormat="true" ht="25.5" hidden="false" customHeight="false" outlineLevel="0" collapsed="false">
      <c r="A160" s="75" t="n">
        <v>51</v>
      </c>
      <c r="B160" s="76" t="s">
        <v>180</v>
      </c>
      <c r="C160" s="78"/>
      <c r="D160" s="78"/>
      <c r="E160" s="77" t="n">
        <v>34853498</v>
      </c>
      <c r="F160" s="78"/>
      <c r="G160" s="78"/>
      <c r="H160" s="77" t="n">
        <v>6548154</v>
      </c>
      <c r="I160" s="78"/>
      <c r="J160" s="78"/>
      <c r="K160" s="77" t="n">
        <v>4150738</v>
      </c>
      <c r="L160" s="77" t="n">
        <v>240800</v>
      </c>
      <c r="M160" s="77" t="n">
        <v>4159852</v>
      </c>
      <c r="N160" s="77" t="n">
        <v>9464739</v>
      </c>
      <c r="O160" s="77" t="n">
        <v>59417781</v>
      </c>
    </row>
    <row r="161" s="67" customFormat="true" ht="25.5" hidden="false" customHeight="false" outlineLevel="0" collapsed="false">
      <c r="A161" s="75" t="n">
        <v>52</v>
      </c>
      <c r="B161" s="76" t="s">
        <v>181</v>
      </c>
      <c r="C161" s="78"/>
      <c r="D161" s="78"/>
      <c r="E161" s="77" t="n">
        <v>37547</v>
      </c>
      <c r="F161" s="78"/>
      <c r="G161" s="78"/>
      <c r="H161" s="77" t="n">
        <v>38356</v>
      </c>
      <c r="I161" s="78"/>
      <c r="J161" s="78"/>
      <c r="K161" s="77" t="n">
        <v>24329</v>
      </c>
      <c r="L161" s="78"/>
      <c r="M161" s="78"/>
      <c r="N161" s="77" t="n">
        <v>63813</v>
      </c>
      <c r="O161" s="77" t="n">
        <v>164045</v>
      </c>
    </row>
    <row r="162" s="67" customFormat="true" ht="25.5" hidden="false" customHeight="false" outlineLevel="0" collapsed="false">
      <c r="A162" s="75" t="n">
        <v>53</v>
      </c>
      <c r="B162" s="76" t="s">
        <v>182</v>
      </c>
      <c r="C162" s="78"/>
      <c r="D162" s="77" t="n">
        <v>237856</v>
      </c>
      <c r="E162" s="77" t="n">
        <v>1161834</v>
      </c>
      <c r="F162" s="78"/>
      <c r="G162" s="78"/>
      <c r="H162" s="77" t="n">
        <v>118030</v>
      </c>
      <c r="I162" s="78"/>
      <c r="J162" s="78"/>
      <c r="K162" s="77" t="n">
        <v>206759</v>
      </c>
      <c r="L162" s="78"/>
      <c r="M162" s="77" t="n">
        <v>104712</v>
      </c>
      <c r="N162" s="78"/>
      <c r="O162" s="77" t="n">
        <v>1829191</v>
      </c>
    </row>
    <row r="163" s="67" customFormat="true" ht="25.5" hidden="false" customHeight="false" outlineLevel="0" collapsed="false">
      <c r="A163" s="75" t="n">
        <v>54</v>
      </c>
      <c r="B163" s="76" t="s">
        <v>183</v>
      </c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7" t="n">
        <v>278645</v>
      </c>
      <c r="O163" s="77" t="n">
        <v>278645</v>
      </c>
    </row>
    <row r="164" s="67" customFormat="true" ht="25.5" hidden="false" customHeight="false" outlineLevel="0" collapsed="false">
      <c r="A164" s="75" t="n">
        <v>55</v>
      </c>
      <c r="B164" s="76" t="s">
        <v>184</v>
      </c>
      <c r="C164" s="78"/>
      <c r="D164" s="78"/>
      <c r="E164" s="77" t="n">
        <v>973075</v>
      </c>
      <c r="F164" s="78"/>
      <c r="G164" s="78"/>
      <c r="H164" s="77" t="n">
        <v>270044</v>
      </c>
      <c r="I164" s="78"/>
      <c r="J164" s="78"/>
      <c r="K164" s="77" t="n">
        <v>63263</v>
      </c>
      <c r="L164" s="78"/>
      <c r="M164" s="77" t="n">
        <v>16069</v>
      </c>
      <c r="N164" s="77" t="n">
        <v>201851</v>
      </c>
      <c r="O164" s="77" t="n">
        <v>1524302</v>
      </c>
    </row>
    <row r="165" s="67" customFormat="true" ht="25.5" hidden="false" customHeight="false" outlineLevel="0" collapsed="false">
      <c r="A165" s="75" t="n">
        <v>56</v>
      </c>
      <c r="B165" s="76" t="s">
        <v>185</v>
      </c>
      <c r="C165" s="78"/>
      <c r="D165" s="78"/>
      <c r="E165" s="77" t="n">
        <v>121697</v>
      </c>
      <c r="F165" s="78"/>
      <c r="G165" s="78"/>
      <c r="H165" s="77" t="n">
        <v>31999</v>
      </c>
      <c r="I165" s="78"/>
      <c r="J165" s="78"/>
      <c r="K165" s="77" t="n">
        <v>21886</v>
      </c>
      <c r="L165" s="78"/>
      <c r="M165" s="77" t="n">
        <v>11394</v>
      </c>
      <c r="N165" s="77" t="n">
        <v>26720</v>
      </c>
      <c r="O165" s="77" t="n">
        <v>213696</v>
      </c>
    </row>
    <row r="166" s="67" customFormat="true" ht="25.5" hidden="false" customHeight="false" outlineLevel="0" collapsed="false">
      <c r="A166" s="75" t="n">
        <v>57</v>
      </c>
      <c r="B166" s="76" t="s">
        <v>186</v>
      </c>
      <c r="C166" s="78"/>
      <c r="D166" s="77" t="n">
        <v>9910508</v>
      </c>
      <c r="E166" s="77" t="n">
        <v>56659503</v>
      </c>
      <c r="F166" s="78"/>
      <c r="G166" s="78"/>
      <c r="H166" s="77" t="n">
        <v>10340163</v>
      </c>
      <c r="I166" s="78"/>
      <c r="J166" s="78"/>
      <c r="K166" s="77" t="n">
        <v>6251396</v>
      </c>
      <c r="L166" s="77" t="n">
        <v>397692</v>
      </c>
      <c r="M166" s="77" t="n">
        <v>6431284</v>
      </c>
      <c r="N166" s="77" t="n">
        <v>13960832</v>
      </c>
      <c r="O166" s="77" t="n">
        <v>103951378</v>
      </c>
    </row>
    <row r="167" s="67" customFormat="true" ht="25.5" hidden="false" customHeight="false" outlineLevel="0" collapsed="false">
      <c r="A167" s="75" t="n">
        <v>58</v>
      </c>
      <c r="B167" s="76" t="s">
        <v>187</v>
      </c>
      <c r="C167" s="78"/>
      <c r="D167" s="78"/>
      <c r="E167" s="77" t="n">
        <v>862825</v>
      </c>
      <c r="F167" s="78"/>
      <c r="G167" s="78"/>
      <c r="H167" s="77" t="n">
        <v>15813</v>
      </c>
      <c r="I167" s="78"/>
      <c r="J167" s="78"/>
      <c r="K167" s="77" t="n">
        <v>128065</v>
      </c>
      <c r="L167" s="77" t="n">
        <v>6635</v>
      </c>
      <c r="M167" s="77" t="n">
        <v>33499</v>
      </c>
      <c r="N167" s="77" t="n">
        <v>95145</v>
      </c>
      <c r="O167" s="77" t="n">
        <v>1141982</v>
      </c>
    </row>
    <row r="168" s="67" customFormat="true" ht="25.5" hidden="false" customHeight="false" outlineLevel="0" collapsed="false">
      <c r="A168" s="75" t="n">
        <v>59</v>
      </c>
      <c r="B168" s="76" t="s">
        <v>188</v>
      </c>
      <c r="C168" s="78"/>
      <c r="D168" s="78"/>
      <c r="E168" s="77" t="n">
        <v>906475</v>
      </c>
      <c r="F168" s="78"/>
      <c r="G168" s="78"/>
      <c r="H168" s="77" t="n">
        <v>13153</v>
      </c>
      <c r="I168" s="78"/>
      <c r="J168" s="78"/>
      <c r="K168" s="77" t="n">
        <v>59013</v>
      </c>
      <c r="L168" s="78"/>
      <c r="M168" s="77" t="n">
        <v>28014</v>
      </c>
      <c r="N168" s="77" t="n">
        <v>118567</v>
      </c>
      <c r="O168" s="77" t="n">
        <v>1125222</v>
      </c>
    </row>
    <row r="169" s="67" customFormat="true" ht="25.5" hidden="false" customHeight="false" outlineLevel="0" collapsed="false">
      <c r="A169" s="75" t="n">
        <v>60</v>
      </c>
      <c r="B169" s="76" t="s">
        <v>189</v>
      </c>
      <c r="C169" s="78"/>
      <c r="D169" s="77" t="n">
        <v>1096821</v>
      </c>
      <c r="E169" s="77" t="n">
        <v>5190465</v>
      </c>
      <c r="F169" s="78"/>
      <c r="G169" s="78"/>
      <c r="H169" s="77" t="n">
        <v>770748</v>
      </c>
      <c r="I169" s="78"/>
      <c r="J169" s="78"/>
      <c r="K169" s="77" t="n">
        <v>690059</v>
      </c>
      <c r="L169" s="77" t="n">
        <v>42551</v>
      </c>
      <c r="M169" s="77" t="n">
        <v>672039</v>
      </c>
      <c r="N169" s="77" t="n">
        <v>2224409</v>
      </c>
      <c r="O169" s="77" t="n">
        <v>10687092</v>
      </c>
    </row>
    <row r="170" s="67" customFormat="true" ht="25.5" hidden="false" customHeight="false" outlineLevel="0" collapsed="false">
      <c r="A170" s="75" t="n">
        <v>61</v>
      </c>
      <c r="B170" s="76" t="s">
        <v>190</v>
      </c>
      <c r="C170" s="78"/>
      <c r="D170" s="78"/>
      <c r="E170" s="77" t="n">
        <v>434804</v>
      </c>
      <c r="F170" s="78"/>
      <c r="G170" s="78"/>
      <c r="H170" s="78"/>
      <c r="I170" s="78"/>
      <c r="J170" s="78"/>
      <c r="K170" s="77" t="n">
        <v>62148</v>
      </c>
      <c r="L170" s="78"/>
      <c r="M170" s="77" t="n">
        <v>32093</v>
      </c>
      <c r="N170" s="77" t="n">
        <v>74842</v>
      </c>
      <c r="O170" s="77" t="n">
        <v>603887</v>
      </c>
    </row>
    <row r="171" s="67" customFormat="true" ht="25.5" hidden="false" customHeight="false" outlineLevel="0" collapsed="false">
      <c r="A171" s="75" t="n">
        <v>62</v>
      </c>
      <c r="B171" s="76" t="s">
        <v>191</v>
      </c>
      <c r="C171" s="78"/>
      <c r="D171" s="78"/>
      <c r="E171" s="77" t="n">
        <v>2405705</v>
      </c>
      <c r="F171" s="78"/>
      <c r="G171" s="78"/>
      <c r="H171" s="77" t="n">
        <v>746807</v>
      </c>
      <c r="I171" s="78"/>
      <c r="J171" s="78"/>
      <c r="K171" s="77" t="n">
        <v>265801</v>
      </c>
      <c r="L171" s="77" t="n">
        <v>371304</v>
      </c>
      <c r="M171" s="77" t="n">
        <v>194261</v>
      </c>
      <c r="N171" s="77" t="n">
        <v>670364</v>
      </c>
      <c r="O171" s="77" t="n">
        <v>4654242</v>
      </c>
    </row>
    <row r="172" s="67" customFormat="true" ht="25.5" hidden="false" customHeight="false" outlineLevel="0" collapsed="false">
      <c r="A172" s="75" t="n">
        <v>63</v>
      </c>
      <c r="B172" s="76" t="s">
        <v>192</v>
      </c>
      <c r="C172" s="78"/>
      <c r="D172" s="78"/>
      <c r="E172" s="77" t="n">
        <v>232660</v>
      </c>
      <c r="F172" s="78"/>
      <c r="G172" s="78"/>
      <c r="H172" s="77" t="n">
        <v>18436</v>
      </c>
      <c r="I172" s="78"/>
      <c r="J172" s="78"/>
      <c r="K172" s="77" t="n">
        <v>22620</v>
      </c>
      <c r="L172" s="78"/>
      <c r="M172" s="77" t="n">
        <v>35378</v>
      </c>
      <c r="N172" s="77" t="n">
        <v>44855</v>
      </c>
      <c r="O172" s="77" t="n">
        <v>353949</v>
      </c>
    </row>
    <row r="173" s="67" customFormat="true" ht="25.5" hidden="false" customHeight="false" outlineLevel="0" collapsed="false">
      <c r="A173" s="75" t="n">
        <v>64</v>
      </c>
      <c r="B173" s="76" t="s">
        <v>193</v>
      </c>
      <c r="C173" s="78"/>
      <c r="D173" s="78"/>
      <c r="E173" s="77" t="n">
        <v>1747167</v>
      </c>
      <c r="F173" s="78"/>
      <c r="G173" s="78"/>
      <c r="H173" s="77" t="n">
        <v>168648</v>
      </c>
      <c r="I173" s="78"/>
      <c r="J173" s="78"/>
      <c r="K173" s="77" t="n">
        <v>144107</v>
      </c>
      <c r="L173" s="77" t="n">
        <v>8925</v>
      </c>
      <c r="M173" s="77" t="n">
        <v>41664</v>
      </c>
      <c r="N173" s="77" t="n">
        <v>444134</v>
      </c>
      <c r="O173" s="77" t="n">
        <v>2554645</v>
      </c>
    </row>
    <row r="174" s="67" customFormat="true" ht="25.5" hidden="false" customHeight="false" outlineLevel="0" collapsed="false">
      <c r="A174" s="75" t="n">
        <v>65</v>
      </c>
      <c r="B174" s="76" t="s">
        <v>194</v>
      </c>
      <c r="C174" s="78"/>
      <c r="D174" s="78"/>
      <c r="E174" s="77" t="n">
        <v>933728</v>
      </c>
      <c r="F174" s="78"/>
      <c r="G174" s="78"/>
      <c r="H174" s="77" t="n">
        <v>39059</v>
      </c>
      <c r="I174" s="78"/>
      <c r="J174" s="78"/>
      <c r="K174" s="77" t="n">
        <v>101792</v>
      </c>
      <c r="L174" s="77" t="n">
        <v>4696</v>
      </c>
      <c r="M174" s="77" t="n">
        <v>66407</v>
      </c>
      <c r="N174" s="77" t="n">
        <v>215420</v>
      </c>
      <c r="O174" s="77" t="n">
        <v>1361102</v>
      </c>
    </row>
    <row r="175" s="67" customFormat="true" ht="25.5" hidden="false" customHeight="false" outlineLevel="0" collapsed="false">
      <c r="A175" s="75" t="n">
        <v>66</v>
      </c>
      <c r="B175" s="76" t="s">
        <v>195</v>
      </c>
      <c r="C175" s="78"/>
      <c r="D175" s="78"/>
      <c r="E175" s="77" t="n">
        <v>29447613</v>
      </c>
      <c r="F175" s="78"/>
      <c r="G175" s="78"/>
      <c r="H175" s="77" t="n">
        <v>5571030</v>
      </c>
      <c r="I175" s="78"/>
      <c r="J175" s="78"/>
      <c r="K175" s="77" t="n">
        <v>3546903</v>
      </c>
      <c r="L175" s="77" t="n">
        <v>230227</v>
      </c>
      <c r="M175" s="77" t="n">
        <v>3381280</v>
      </c>
      <c r="N175" s="77" t="n">
        <v>7632337</v>
      </c>
      <c r="O175" s="77" t="n">
        <v>49809390</v>
      </c>
    </row>
    <row r="176" s="67" customFormat="true" ht="25.5" hidden="false" customHeight="false" outlineLevel="0" collapsed="false">
      <c r="A176" s="75" t="n">
        <v>67</v>
      </c>
      <c r="B176" s="76" t="s">
        <v>196</v>
      </c>
      <c r="C176" s="78"/>
      <c r="D176" s="78"/>
      <c r="E176" s="77" t="n">
        <v>109356</v>
      </c>
      <c r="F176" s="78"/>
      <c r="G176" s="78"/>
      <c r="H176" s="78"/>
      <c r="I176" s="78"/>
      <c r="J176" s="78"/>
      <c r="K176" s="77" t="n">
        <v>12557</v>
      </c>
      <c r="L176" s="78"/>
      <c r="M176" s="77" t="n">
        <v>4216</v>
      </c>
      <c r="N176" s="77" t="n">
        <v>43520</v>
      </c>
      <c r="O176" s="77" t="n">
        <v>169649</v>
      </c>
    </row>
    <row r="177" s="67" customFormat="true" ht="25.5" hidden="false" customHeight="false" outlineLevel="0" collapsed="false">
      <c r="A177" s="75" t="n">
        <v>68</v>
      </c>
      <c r="B177" s="76" t="s">
        <v>197</v>
      </c>
      <c r="C177" s="78"/>
      <c r="D177" s="77" t="n">
        <v>158760</v>
      </c>
      <c r="E177" s="77" t="n">
        <v>1178553</v>
      </c>
      <c r="F177" s="78"/>
      <c r="G177" s="78"/>
      <c r="H177" s="77" t="n">
        <v>63003</v>
      </c>
      <c r="I177" s="78"/>
      <c r="J177" s="78"/>
      <c r="K177" s="77" t="n">
        <v>59676</v>
      </c>
      <c r="L177" s="78"/>
      <c r="M177" s="77" t="n">
        <v>117674</v>
      </c>
      <c r="N177" s="77" t="n">
        <v>168012</v>
      </c>
      <c r="O177" s="77" t="n">
        <v>1745678</v>
      </c>
    </row>
    <row r="178" s="67" customFormat="true" ht="25.5" hidden="false" customHeight="false" outlineLevel="0" collapsed="false">
      <c r="A178" s="75" t="n">
        <v>69</v>
      </c>
      <c r="B178" s="76" t="s">
        <v>198</v>
      </c>
      <c r="C178" s="78"/>
      <c r="D178" s="78"/>
      <c r="E178" s="77" t="n">
        <v>27243565</v>
      </c>
      <c r="F178" s="78"/>
      <c r="G178" s="78"/>
      <c r="H178" s="77" t="n">
        <v>6050475</v>
      </c>
      <c r="I178" s="78"/>
      <c r="J178" s="78"/>
      <c r="K178" s="77" t="n">
        <v>3354977</v>
      </c>
      <c r="L178" s="77" t="n">
        <v>228379</v>
      </c>
      <c r="M178" s="77" t="n">
        <v>3420157</v>
      </c>
      <c r="N178" s="77" t="n">
        <v>6369835</v>
      </c>
      <c r="O178" s="77" t="n">
        <v>46667388</v>
      </c>
    </row>
    <row r="179" s="67" customFormat="true" ht="25.5" hidden="false" customHeight="false" outlineLevel="0" collapsed="false">
      <c r="A179" s="75" t="n">
        <v>70</v>
      </c>
      <c r="B179" s="76" t="s">
        <v>199</v>
      </c>
      <c r="C179" s="78"/>
      <c r="D179" s="78"/>
      <c r="E179" s="77" t="n">
        <v>376376</v>
      </c>
      <c r="F179" s="78"/>
      <c r="G179" s="78"/>
      <c r="H179" s="77" t="n">
        <v>59012</v>
      </c>
      <c r="I179" s="78"/>
      <c r="J179" s="78"/>
      <c r="K179" s="77" t="n">
        <v>19529</v>
      </c>
      <c r="L179" s="77" t="n">
        <v>19300</v>
      </c>
      <c r="M179" s="77" t="n">
        <v>30550</v>
      </c>
      <c r="N179" s="77" t="n">
        <v>82799</v>
      </c>
      <c r="O179" s="77" t="n">
        <v>587566</v>
      </c>
    </row>
    <row r="180" s="67" customFormat="true" ht="25.5" hidden="false" customHeight="false" outlineLevel="0" collapsed="false">
      <c r="A180" s="75" t="n">
        <v>71</v>
      </c>
      <c r="B180" s="76" t="s">
        <v>200</v>
      </c>
      <c r="C180" s="78"/>
      <c r="D180" s="78"/>
      <c r="E180" s="77" t="n">
        <v>2623599</v>
      </c>
      <c r="F180" s="78"/>
      <c r="G180" s="78"/>
      <c r="H180" s="77" t="n">
        <v>664260</v>
      </c>
      <c r="I180" s="78"/>
      <c r="J180" s="78"/>
      <c r="K180" s="77" t="n">
        <v>241649</v>
      </c>
      <c r="L180" s="77" t="n">
        <v>9563</v>
      </c>
      <c r="M180" s="77" t="n">
        <v>484700</v>
      </c>
      <c r="N180" s="77" t="n">
        <v>467733</v>
      </c>
      <c r="O180" s="77" t="n">
        <v>4491504</v>
      </c>
    </row>
    <row r="181" s="67" customFormat="true" ht="25.5" hidden="false" customHeight="false" outlineLevel="0" collapsed="false">
      <c r="A181" s="75" t="n">
        <v>72</v>
      </c>
      <c r="B181" s="76" t="s">
        <v>201</v>
      </c>
      <c r="C181" s="78"/>
      <c r="D181" s="78"/>
      <c r="E181" s="77" t="n">
        <v>212492</v>
      </c>
      <c r="F181" s="78"/>
      <c r="G181" s="78"/>
      <c r="H181" s="77" t="n">
        <v>43061</v>
      </c>
      <c r="I181" s="78"/>
      <c r="J181" s="78"/>
      <c r="K181" s="77" t="n">
        <v>13091</v>
      </c>
      <c r="L181" s="78"/>
      <c r="M181" s="77" t="n">
        <v>4724</v>
      </c>
      <c r="N181" s="77" t="n">
        <v>41885</v>
      </c>
      <c r="O181" s="77" t="n">
        <v>315253</v>
      </c>
    </row>
    <row r="182" s="67" customFormat="true" ht="25.5" hidden="false" customHeight="false" outlineLevel="0" collapsed="false">
      <c r="A182" s="75" t="n">
        <v>73</v>
      </c>
      <c r="B182" s="76" t="s">
        <v>202</v>
      </c>
      <c r="C182" s="78"/>
      <c r="D182" s="78"/>
      <c r="E182" s="77" t="n">
        <v>618601</v>
      </c>
      <c r="F182" s="78"/>
      <c r="G182" s="78"/>
      <c r="H182" s="77" t="n">
        <v>79661</v>
      </c>
      <c r="I182" s="78"/>
      <c r="J182" s="78"/>
      <c r="K182" s="77" t="n">
        <v>15944</v>
      </c>
      <c r="L182" s="78"/>
      <c r="M182" s="77" t="n">
        <v>22009</v>
      </c>
      <c r="N182" s="77" t="n">
        <v>94310</v>
      </c>
      <c r="O182" s="77" t="n">
        <v>830525</v>
      </c>
    </row>
    <row r="183" s="67" customFormat="true" ht="25.5" hidden="false" customHeight="false" outlineLevel="0" collapsed="false">
      <c r="A183" s="75" t="n">
        <v>74</v>
      </c>
      <c r="B183" s="76" t="s">
        <v>203</v>
      </c>
      <c r="C183" s="78"/>
      <c r="D183" s="77" t="n">
        <v>7582992</v>
      </c>
      <c r="E183" s="77" t="n">
        <v>64649955</v>
      </c>
      <c r="F183" s="78"/>
      <c r="G183" s="78"/>
      <c r="H183" s="77" t="n">
        <v>11768116</v>
      </c>
      <c r="I183" s="78"/>
      <c r="J183" s="78"/>
      <c r="K183" s="77" t="n">
        <v>6604618</v>
      </c>
      <c r="L183" s="77" t="n">
        <v>459250</v>
      </c>
      <c r="M183" s="77" t="n">
        <v>9871153</v>
      </c>
      <c r="N183" s="77" t="n">
        <v>15378159</v>
      </c>
      <c r="O183" s="77" t="n">
        <v>116314243</v>
      </c>
    </row>
    <row r="184" s="67" customFormat="true" ht="38.25" hidden="false" customHeight="false" outlineLevel="0" collapsed="false">
      <c r="A184" s="75" t="n">
        <v>75</v>
      </c>
      <c r="B184" s="76" t="s">
        <v>204</v>
      </c>
      <c r="C184" s="78"/>
      <c r="D184" s="78"/>
      <c r="E184" s="78"/>
      <c r="F184" s="78"/>
      <c r="G184" s="78"/>
      <c r="H184" s="77" t="n">
        <v>476325</v>
      </c>
      <c r="I184" s="78"/>
      <c r="J184" s="78"/>
      <c r="K184" s="77" t="n">
        <v>260966</v>
      </c>
      <c r="L184" s="78"/>
      <c r="M184" s="77" t="n">
        <v>319408</v>
      </c>
      <c r="N184" s="78"/>
      <c r="O184" s="77" t="n">
        <v>1056699</v>
      </c>
    </row>
    <row r="185" s="67" customFormat="true" ht="38.25" hidden="false" customHeight="false" outlineLevel="0" collapsed="false">
      <c r="A185" s="75" t="n">
        <v>76</v>
      </c>
      <c r="B185" s="76" t="s">
        <v>205</v>
      </c>
      <c r="C185" s="78"/>
      <c r="D185" s="77" t="n">
        <v>822508</v>
      </c>
      <c r="E185" s="77" t="n">
        <v>2522225</v>
      </c>
      <c r="F185" s="78"/>
      <c r="G185" s="78"/>
      <c r="H185" s="77" t="n">
        <v>558925</v>
      </c>
      <c r="I185" s="78"/>
      <c r="J185" s="78"/>
      <c r="K185" s="77" t="n">
        <v>717728</v>
      </c>
      <c r="L185" s="77" t="n">
        <v>46016</v>
      </c>
      <c r="M185" s="77" t="n">
        <v>155137</v>
      </c>
      <c r="N185" s="78"/>
      <c r="O185" s="77" t="n">
        <v>4822539</v>
      </c>
    </row>
    <row r="186" s="67" customFormat="true" ht="38.25" hidden="false" customHeight="false" outlineLevel="0" collapsed="false">
      <c r="A186" s="75" t="n">
        <v>77</v>
      </c>
      <c r="B186" s="76" t="s">
        <v>206</v>
      </c>
      <c r="C186" s="78"/>
      <c r="D186" s="78"/>
      <c r="E186" s="77" t="n">
        <v>21190899</v>
      </c>
      <c r="F186" s="78"/>
      <c r="G186" s="78"/>
      <c r="H186" s="77" t="n">
        <v>4022038</v>
      </c>
      <c r="I186" s="78"/>
      <c r="J186" s="78"/>
      <c r="K186" s="77" t="n">
        <v>4610103</v>
      </c>
      <c r="L186" s="77" t="n">
        <v>387333</v>
      </c>
      <c r="M186" s="78"/>
      <c r="N186" s="78"/>
      <c r="O186" s="77" t="n">
        <v>30210373</v>
      </c>
    </row>
    <row r="187" s="67" customFormat="true" ht="38.25" hidden="false" customHeight="false" outlineLevel="0" collapsed="false">
      <c r="A187" s="75" t="n">
        <v>78</v>
      </c>
      <c r="B187" s="76" t="s">
        <v>207</v>
      </c>
      <c r="C187" s="78"/>
      <c r="D187" s="78"/>
      <c r="E187" s="78"/>
      <c r="F187" s="78"/>
      <c r="G187" s="78"/>
      <c r="H187" s="77" t="n">
        <v>657056</v>
      </c>
      <c r="I187" s="78"/>
      <c r="J187" s="78"/>
      <c r="K187" s="77" t="n">
        <v>394439</v>
      </c>
      <c r="L187" s="77" t="n">
        <v>25460</v>
      </c>
      <c r="M187" s="78"/>
      <c r="N187" s="78"/>
      <c r="O187" s="77" t="n">
        <v>1076955</v>
      </c>
    </row>
    <row r="188" s="67" customFormat="true" ht="38.25" hidden="false" customHeight="false" outlineLevel="0" collapsed="false">
      <c r="A188" s="75" t="n">
        <v>79</v>
      </c>
      <c r="B188" s="76" t="s">
        <v>221</v>
      </c>
      <c r="C188" s="78"/>
      <c r="D188" s="78"/>
      <c r="E188" s="78"/>
      <c r="F188" s="78"/>
      <c r="G188" s="78"/>
      <c r="H188" s="78"/>
      <c r="I188" s="78"/>
      <c r="J188" s="78"/>
      <c r="K188" s="77" t="n">
        <v>16529</v>
      </c>
      <c r="L188" s="77" t="n">
        <v>4278</v>
      </c>
      <c r="M188" s="78"/>
      <c r="N188" s="78"/>
      <c r="O188" s="77" t="n">
        <v>20807</v>
      </c>
    </row>
    <row r="189" s="67" customFormat="true" ht="25.5" hidden="false" customHeight="false" outlineLevel="0" collapsed="false">
      <c r="A189" s="75" t="n">
        <v>80</v>
      </c>
      <c r="B189" s="76" t="s">
        <v>208</v>
      </c>
      <c r="C189" s="77" t="n">
        <v>2063881</v>
      </c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7" t="n">
        <v>2063881</v>
      </c>
    </row>
    <row r="190" s="67" customFormat="true" ht="12.75" hidden="false" customHeight="false" outlineLevel="0" collapsed="false">
      <c r="A190" s="75" t="n">
        <v>81</v>
      </c>
      <c r="B190" s="76" t="s">
        <v>209</v>
      </c>
      <c r="C190" s="77" t="n">
        <v>800148</v>
      </c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7" t="n">
        <v>800148</v>
      </c>
    </row>
    <row r="191" s="67" customFormat="true" ht="25.5" hidden="false" customHeight="false" outlineLevel="0" collapsed="false">
      <c r="A191" s="75" t="n">
        <v>82</v>
      </c>
      <c r="B191" s="76" t="s">
        <v>210</v>
      </c>
      <c r="C191" s="77" t="n">
        <v>1139455</v>
      </c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7" t="n">
        <v>1139455</v>
      </c>
    </row>
    <row r="192" s="67" customFormat="true" ht="12.75" hidden="false" customHeight="false" outlineLevel="0" collapsed="false">
      <c r="A192" s="75" t="n">
        <v>83</v>
      </c>
      <c r="B192" s="76" t="s">
        <v>211</v>
      </c>
      <c r="C192" s="77" t="n">
        <v>55700</v>
      </c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7" t="n">
        <v>55700</v>
      </c>
    </row>
    <row r="193" s="67" customFormat="true" ht="25.5" hidden="false" customHeight="false" outlineLevel="0" collapsed="false">
      <c r="A193" s="75" t="n">
        <v>84</v>
      </c>
      <c r="B193" s="76" t="s">
        <v>212</v>
      </c>
      <c r="C193" s="77" t="n">
        <v>5765664</v>
      </c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7" t="n">
        <v>5765664</v>
      </c>
    </row>
    <row r="194" s="67" customFormat="true" ht="25.5" hidden="false" customHeight="false" outlineLevel="0" collapsed="false">
      <c r="A194" s="75" t="n">
        <v>85</v>
      </c>
      <c r="B194" s="76" t="s">
        <v>213</v>
      </c>
      <c r="C194" s="78"/>
      <c r="D194" s="78"/>
      <c r="E194" s="77" t="n">
        <v>212291</v>
      </c>
      <c r="F194" s="78"/>
      <c r="G194" s="78"/>
      <c r="H194" s="77" t="n">
        <v>108916</v>
      </c>
      <c r="I194" s="78"/>
      <c r="J194" s="78"/>
      <c r="K194" s="77" t="n">
        <v>91173</v>
      </c>
      <c r="L194" s="77" t="n">
        <v>5186</v>
      </c>
      <c r="M194" s="77" t="n">
        <v>40127</v>
      </c>
      <c r="N194" s="78"/>
      <c r="O194" s="77" t="n">
        <v>457693</v>
      </c>
    </row>
    <row r="195" s="67" customFormat="true" ht="25.5" hidden="false" customHeight="false" outlineLevel="0" collapsed="false">
      <c r="A195" s="75" t="n">
        <v>86</v>
      </c>
      <c r="B195" s="76" t="s">
        <v>214</v>
      </c>
      <c r="C195" s="78"/>
      <c r="D195" s="78"/>
      <c r="E195" s="78"/>
      <c r="F195" s="78"/>
      <c r="G195" s="78"/>
      <c r="H195" s="77" t="n">
        <v>141750</v>
      </c>
      <c r="I195" s="78"/>
      <c r="J195" s="78"/>
      <c r="K195" s="77" t="n">
        <v>39388</v>
      </c>
      <c r="L195" s="78"/>
      <c r="M195" s="78"/>
      <c r="N195" s="78"/>
      <c r="O195" s="77" t="n">
        <v>181138</v>
      </c>
    </row>
    <row r="196" s="67" customFormat="true" ht="38.25" hidden="false" customHeight="false" outlineLevel="0" collapsed="false">
      <c r="A196" s="75" t="n">
        <v>87</v>
      </c>
      <c r="B196" s="76" t="s">
        <v>215</v>
      </c>
      <c r="C196" s="78"/>
      <c r="D196" s="78"/>
      <c r="E196" s="77" t="n">
        <v>567646</v>
      </c>
      <c r="F196" s="78"/>
      <c r="G196" s="78"/>
      <c r="H196" s="77" t="n">
        <v>241532</v>
      </c>
      <c r="I196" s="78"/>
      <c r="J196" s="78"/>
      <c r="K196" s="77" t="n">
        <v>26283</v>
      </c>
      <c r="L196" s="77" t="n">
        <v>1544</v>
      </c>
      <c r="M196" s="77" t="n">
        <v>6109</v>
      </c>
      <c r="N196" s="78"/>
      <c r="O196" s="77" t="n">
        <v>843114</v>
      </c>
    </row>
    <row r="197" s="67" customFormat="true" ht="25.5" hidden="false" customHeight="false" outlineLevel="0" collapsed="false">
      <c r="A197" s="75" t="n">
        <v>88</v>
      </c>
      <c r="B197" s="76" t="s">
        <v>216</v>
      </c>
      <c r="C197" s="78"/>
      <c r="D197" s="78"/>
      <c r="E197" s="78"/>
      <c r="F197" s="78"/>
      <c r="G197" s="78"/>
      <c r="H197" s="77" t="n">
        <v>348599</v>
      </c>
      <c r="I197" s="78"/>
      <c r="J197" s="78"/>
      <c r="K197" s="77" t="n">
        <v>295975</v>
      </c>
      <c r="L197" s="77" t="n">
        <v>17043</v>
      </c>
      <c r="M197" s="78"/>
      <c r="N197" s="78"/>
      <c r="O197" s="77" t="n">
        <v>661617</v>
      </c>
    </row>
    <row r="198" s="67" customFormat="true" ht="25.5" hidden="false" customHeight="false" outlineLevel="0" collapsed="false">
      <c r="A198" s="75" t="n">
        <v>89</v>
      </c>
      <c r="B198" s="76" t="s">
        <v>217</v>
      </c>
      <c r="C198" s="78"/>
      <c r="D198" s="78"/>
      <c r="E198" s="78"/>
      <c r="F198" s="78"/>
      <c r="G198" s="78"/>
      <c r="H198" s="78"/>
      <c r="I198" s="77" t="n">
        <v>21558655</v>
      </c>
      <c r="J198" s="78"/>
      <c r="K198" s="78"/>
      <c r="L198" s="78"/>
      <c r="M198" s="78"/>
      <c r="N198" s="78"/>
      <c r="O198" s="77" t="n">
        <v>21558655</v>
      </c>
    </row>
    <row r="199" s="67" customFormat="true" ht="25.5" hidden="false" customHeight="false" outlineLevel="0" collapsed="false">
      <c r="A199" s="75" t="n">
        <v>90</v>
      </c>
      <c r="B199" s="76" t="s">
        <v>218</v>
      </c>
      <c r="C199" s="78"/>
      <c r="D199" s="78"/>
      <c r="E199" s="78"/>
      <c r="F199" s="78"/>
      <c r="G199" s="77" t="n">
        <v>49955486</v>
      </c>
      <c r="H199" s="78"/>
      <c r="I199" s="77" t="n">
        <v>3844254</v>
      </c>
      <c r="J199" s="78"/>
      <c r="K199" s="78"/>
      <c r="L199" s="78"/>
      <c r="M199" s="78"/>
      <c r="N199" s="78"/>
      <c r="O199" s="77" t="n">
        <v>53799740</v>
      </c>
    </row>
    <row r="200" s="67" customFormat="true" ht="12.75" hidden="false" customHeight="false" outlineLevel="0" collapsed="false">
      <c r="A200" s="75" t="n">
        <v>91</v>
      </c>
      <c r="B200" s="76" t="s">
        <v>219</v>
      </c>
      <c r="C200" s="77" t="n">
        <v>1570194</v>
      </c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7" t="n">
        <v>1570194</v>
      </c>
    </row>
    <row r="201" s="67" customFormat="true" ht="12" hidden="false" customHeight="true" outlineLevel="0" collapsed="false">
      <c r="A201" s="72" t="s">
        <v>220</v>
      </c>
      <c r="B201" s="72"/>
      <c r="C201" s="77" t="n">
        <v>35158116</v>
      </c>
      <c r="D201" s="77" t="n">
        <v>356994181</v>
      </c>
      <c r="E201" s="77" t="n">
        <v>1093769954</v>
      </c>
      <c r="F201" s="77" t="n">
        <v>1707325</v>
      </c>
      <c r="G201" s="77" t="n">
        <v>107047779</v>
      </c>
      <c r="H201" s="77" t="n">
        <v>208181023</v>
      </c>
      <c r="I201" s="77" t="n">
        <v>46159707</v>
      </c>
      <c r="J201" s="77" t="n">
        <v>6485894</v>
      </c>
      <c r="K201" s="77" t="n">
        <v>121272808</v>
      </c>
      <c r="L201" s="77" t="n">
        <v>7833738</v>
      </c>
      <c r="M201" s="77" t="n">
        <v>126765797</v>
      </c>
      <c r="N201" s="77" t="n">
        <v>281638835</v>
      </c>
      <c r="O201" s="77" t="n">
        <v>2393015157</v>
      </c>
    </row>
    <row r="202" customFormat="false" ht="44.25" hidden="false" customHeight="true" outlineLevel="0" collapsed="false">
      <c r="M202" s="51" t="s">
        <v>222</v>
      </c>
      <c r="N202" s="51"/>
      <c r="O202" s="51"/>
    </row>
    <row r="205" s="52" customFormat="true" ht="16.35" hidden="false" customHeight="true" outlineLevel="0" collapsed="false">
      <c r="A205" s="53" t="s">
        <v>223</v>
      </c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</row>
    <row r="206" customFormat="false" ht="15" hidden="false" customHeight="true" outlineLevel="0" collapsed="false">
      <c r="A206" s="69" t="s">
        <v>110</v>
      </c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</row>
    <row r="208" customFormat="false" ht="12.75" hidden="false" customHeight="false" outlineLevel="0" collapsed="false">
      <c r="O208" s="70" t="s">
        <v>117</v>
      </c>
    </row>
    <row r="209" s="52" customFormat="true" ht="12.6" hidden="false" customHeight="true" outlineLevel="0" collapsed="false">
      <c r="A209" s="71" t="s">
        <v>49</v>
      </c>
      <c r="B209" s="71"/>
      <c r="C209" s="72" t="s">
        <v>118</v>
      </c>
      <c r="D209" s="72"/>
      <c r="E209" s="72"/>
      <c r="F209" s="72" t="s">
        <v>119</v>
      </c>
      <c r="G209" s="72"/>
      <c r="H209" s="72"/>
      <c r="I209" s="73" t="s">
        <v>120</v>
      </c>
      <c r="J209" s="73"/>
      <c r="K209" s="73"/>
      <c r="L209" s="73"/>
      <c r="M209" s="73"/>
      <c r="N209" s="71" t="s">
        <v>121</v>
      </c>
      <c r="O209" s="71" t="s">
        <v>122</v>
      </c>
    </row>
    <row r="210" s="52" customFormat="true" ht="80.1" hidden="false" customHeight="true" outlineLevel="0" collapsed="false">
      <c r="A210" s="71"/>
      <c r="B210" s="71"/>
      <c r="C210" s="72"/>
      <c r="D210" s="72"/>
      <c r="E210" s="72"/>
      <c r="F210" s="72"/>
      <c r="G210" s="72"/>
      <c r="H210" s="72"/>
      <c r="I210" s="73" t="s">
        <v>123</v>
      </c>
      <c r="J210" s="74" t="s">
        <v>124</v>
      </c>
      <c r="K210" s="74" t="s">
        <v>125</v>
      </c>
      <c r="L210" s="74" t="s">
        <v>126</v>
      </c>
      <c r="M210" s="74" t="s">
        <v>127</v>
      </c>
      <c r="N210" s="71"/>
      <c r="O210" s="71"/>
    </row>
    <row r="211" s="52" customFormat="true" ht="23.85" hidden="false" customHeight="true" outlineLevel="0" collapsed="false">
      <c r="A211" s="71"/>
      <c r="B211" s="71"/>
      <c r="C211" s="71" t="s">
        <v>128</v>
      </c>
      <c r="D211" s="72" t="s">
        <v>58</v>
      </c>
      <c r="E211" s="72" t="s">
        <v>74</v>
      </c>
      <c r="F211" s="71" t="s">
        <v>129</v>
      </c>
      <c r="G211" s="72" t="s">
        <v>58</v>
      </c>
      <c r="H211" s="72" t="s">
        <v>74</v>
      </c>
      <c r="I211" s="72" t="s">
        <v>58</v>
      </c>
      <c r="J211" s="72" t="s">
        <v>58</v>
      </c>
      <c r="K211" s="72" t="s">
        <v>74</v>
      </c>
      <c r="L211" s="72" t="s">
        <v>74</v>
      </c>
      <c r="M211" s="72" t="s">
        <v>74</v>
      </c>
      <c r="N211" s="71"/>
      <c r="O211" s="71"/>
    </row>
    <row r="212" s="67" customFormat="true" ht="25.5" hidden="false" customHeight="false" outlineLevel="0" collapsed="false">
      <c r="A212" s="75" t="n">
        <v>1</v>
      </c>
      <c r="B212" s="76" t="s">
        <v>130</v>
      </c>
      <c r="C212" s="77" t="n">
        <v>3378978</v>
      </c>
      <c r="D212" s="77" t="n">
        <v>150870446</v>
      </c>
      <c r="E212" s="78"/>
      <c r="F212" s="78"/>
      <c r="G212" s="78"/>
      <c r="H212" s="78"/>
      <c r="I212" s="77" t="n">
        <v>8192080</v>
      </c>
      <c r="J212" s="78"/>
      <c r="K212" s="78"/>
      <c r="L212" s="78"/>
      <c r="M212" s="78"/>
      <c r="N212" s="78"/>
      <c r="O212" s="77" t="n">
        <v>162441504</v>
      </c>
    </row>
    <row r="213" s="67" customFormat="true" ht="25.5" hidden="false" customHeight="false" outlineLevel="0" collapsed="false">
      <c r="A213" s="75" t="n">
        <v>2</v>
      </c>
      <c r="B213" s="76" t="s">
        <v>131</v>
      </c>
      <c r="C213" s="78"/>
      <c r="D213" s="77" t="n">
        <v>82132923</v>
      </c>
      <c r="E213" s="78"/>
      <c r="F213" s="78"/>
      <c r="G213" s="77" t="n">
        <v>1174663</v>
      </c>
      <c r="H213" s="77" t="n">
        <v>871796</v>
      </c>
      <c r="I213" s="77" t="n">
        <v>5903561</v>
      </c>
      <c r="J213" s="77" t="n">
        <v>1447693</v>
      </c>
      <c r="K213" s="77" t="n">
        <v>615014</v>
      </c>
      <c r="L213" s="77" t="n">
        <v>43412</v>
      </c>
      <c r="M213" s="78"/>
      <c r="N213" s="78"/>
      <c r="O213" s="77" t="n">
        <v>92189062</v>
      </c>
    </row>
    <row r="214" s="67" customFormat="true" ht="25.5" hidden="false" customHeight="false" outlineLevel="0" collapsed="false">
      <c r="A214" s="75" t="n">
        <v>3</v>
      </c>
      <c r="B214" s="76" t="s">
        <v>132</v>
      </c>
      <c r="C214" s="78"/>
      <c r="D214" s="77" t="n">
        <v>34586285</v>
      </c>
      <c r="E214" s="78"/>
      <c r="F214" s="78"/>
      <c r="G214" s="77" t="n">
        <v>697042</v>
      </c>
      <c r="H214" s="78"/>
      <c r="I214" s="77" t="n">
        <v>3722321</v>
      </c>
      <c r="J214" s="78"/>
      <c r="K214" s="78"/>
      <c r="L214" s="78"/>
      <c r="M214" s="78"/>
      <c r="N214" s="78"/>
      <c r="O214" s="77" t="n">
        <v>39005648</v>
      </c>
    </row>
    <row r="215" s="67" customFormat="true" ht="25.5" hidden="false" customHeight="false" outlineLevel="0" collapsed="false">
      <c r="A215" s="75" t="n">
        <v>4</v>
      </c>
      <c r="B215" s="76" t="s">
        <v>133</v>
      </c>
      <c r="C215" s="77" t="n">
        <v>20219560</v>
      </c>
      <c r="D215" s="78"/>
      <c r="E215" s="78"/>
      <c r="F215" s="77" t="n">
        <v>378304</v>
      </c>
      <c r="G215" s="78"/>
      <c r="H215" s="78"/>
      <c r="I215" s="77" t="n">
        <v>70850</v>
      </c>
      <c r="J215" s="78"/>
      <c r="K215" s="78"/>
      <c r="L215" s="78"/>
      <c r="M215" s="78"/>
      <c r="N215" s="78"/>
      <c r="O215" s="77" t="n">
        <v>20668714</v>
      </c>
    </row>
    <row r="216" s="67" customFormat="true" ht="25.5" hidden="false" customHeight="false" outlineLevel="0" collapsed="false">
      <c r="A216" s="75" t="n">
        <v>5</v>
      </c>
      <c r="B216" s="76" t="s">
        <v>134</v>
      </c>
      <c r="C216" s="78"/>
      <c r="D216" s="77" t="n">
        <v>31534793</v>
      </c>
      <c r="E216" s="78"/>
      <c r="F216" s="78"/>
      <c r="G216" s="77" t="n">
        <v>841950</v>
      </c>
      <c r="H216" s="78"/>
      <c r="I216" s="77" t="n">
        <v>3849821</v>
      </c>
      <c r="J216" s="78"/>
      <c r="K216" s="78"/>
      <c r="L216" s="78"/>
      <c r="M216" s="78"/>
      <c r="N216" s="78"/>
      <c r="O216" s="77" t="n">
        <v>36226564</v>
      </c>
    </row>
    <row r="217" s="67" customFormat="true" ht="25.5" hidden="false" customHeight="false" outlineLevel="0" collapsed="false">
      <c r="A217" s="75" t="n">
        <v>6</v>
      </c>
      <c r="B217" s="76" t="s">
        <v>135</v>
      </c>
      <c r="C217" s="78"/>
      <c r="D217" s="77" t="n">
        <v>12139921</v>
      </c>
      <c r="E217" s="78"/>
      <c r="F217" s="78"/>
      <c r="G217" s="77" t="n">
        <v>378301</v>
      </c>
      <c r="H217" s="78"/>
      <c r="I217" s="77" t="n">
        <v>1790416</v>
      </c>
      <c r="J217" s="78"/>
      <c r="K217" s="78"/>
      <c r="L217" s="78"/>
      <c r="M217" s="78"/>
      <c r="N217" s="78"/>
      <c r="O217" s="77" t="n">
        <v>14308638</v>
      </c>
    </row>
    <row r="218" s="67" customFormat="true" ht="25.5" hidden="false" customHeight="false" outlineLevel="0" collapsed="false">
      <c r="A218" s="75" t="n">
        <v>7</v>
      </c>
      <c r="B218" s="76" t="s">
        <v>136</v>
      </c>
      <c r="C218" s="78"/>
      <c r="D218" s="77" t="n">
        <v>6418900</v>
      </c>
      <c r="E218" s="78"/>
      <c r="F218" s="78"/>
      <c r="G218" s="77" t="n">
        <v>1882284</v>
      </c>
      <c r="H218" s="78"/>
      <c r="I218" s="77" t="n">
        <v>655170</v>
      </c>
      <c r="J218" s="78"/>
      <c r="K218" s="78"/>
      <c r="L218" s="78"/>
      <c r="M218" s="78"/>
      <c r="N218" s="78"/>
      <c r="O218" s="77" t="n">
        <v>8956354</v>
      </c>
    </row>
    <row r="219" s="67" customFormat="true" ht="51" hidden="false" customHeight="false" outlineLevel="0" collapsed="false">
      <c r="A219" s="75" t="n">
        <v>8</v>
      </c>
      <c r="B219" s="76" t="s">
        <v>137</v>
      </c>
      <c r="C219" s="78"/>
      <c r="D219" s="78"/>
      <c r="E219" s="78"/>
      <c r="F219" s="78"/>
      <c r="G219" s="77" t="n">
        <v>811713</v>
      </c>
      <c r="H219" s="77" t="n">
        <v>158679</v>
      </c>
      <c r="I219" s="77" t="n">
        <v>434612</v>
      </c>
      <c r="J219" s="78"/>
      <c r="K219" s="77" t="n">
        <v>157792</v>
      </c>
      <c r="L219" s="77" t="n">
        <v>9267</v>
      </c>
      <c r="M219" s="77" t="n">
        <v>20741</v>
      </c>
      <c r="N219" s="78"/>
      <c r="O219" s="77" t="n">
        <v>1592804</v>
      </c>
    </row>
    <row r="220" s="67" customFormat="true" ht="51" hidden="false" customHeight="false" outlineLevel="0" collapsed="false">
      <c r="A220" s="75" t="n">
        <v>9</v>
      </c>
      <c r="B220" s="76" t="s">
        <v>138</v>
      </c>
      <c r="C220" s="78"/>
      <c r="D220" s="77" t="n">
        <v>5222589</v>
      </c>
      <c r="E220" s="78"/>
      <c r="F220" s="78"/>
      <c r="G220" s="78"/>
      <c r="H220" s="78"/>
      <c r="I220" s="77" t="n">
        <v>76374</v>
      </c>
      <c r="J220" s="78"/>
      <c r="K220" s="78"/>
      <c r="L220" s="78"/>
      <c r="M220" s="78"/>
      <c r="N220" s="78"/>
      <c r="O220" s="77" t="n">
        <v>5298963</v>
      </c>
    </row>
    <row r="221" s="67" customFormat="true" ht="25.5" hidden="false" customHeight="false" outlineLevel="0" collapsed="false">
      <c r="A221" s="75" t="n">
        <v>10</v>
      </c>
      <c r="B221" s="76" t="s">
        <v>139</v>
      </c>
      <c r="C221" s="78"/>
      <c r="D221" s="78"/>
      <c r="E221" s="78"/>
      <c r="F221" s="78"/>
      <c r="G221" s="77" t="n">
        <v>5243860</v>
      </c>
      <c r="H221" s="78"/>
      <c r="I221" s="78"/>
      <c r="J221" s="78"/>
      <c r="K221" s="78"/>
      <c r="L221" s="78"/>
      <c r="M221" s="78"/>
      <c r="N221" s="78"/>
      <c r="O221" s="77" t="n">
        <v>5243860</v>
      </c>
    </row>
    <row r="222" s="67" customFormat="true" ht="25.5" hidden="false" customHeight="false" outlineLevel="0" collapsed="false">
      <c r="A222" s="75" t="n">
        <v>11</v>
      </c>
      <c r="B222" s="76" t="s">
        <v>140</v>
      </c>
      <c r="C222" s="78"/>
      <c r="D222" s="77" t="n">
        <v>14933961</v>
      </c>
      <c r="E222" s="77" t="n">
        <v>37185736</v>
      </c>
      <c r="F222" s="78"/>
      <c r="G222" s="78"/>
      <c r="H222" s="77" t="n">
        <v>2966014</v>
      </c>
      <c r="I222" s="77" t="n">
        <v>507019</v>
      </c>
      <c r="J222" s="78"/>
      <c r="K222" s="77" t="n">
        <v>3161851</v>
      </c>
      <c r="L222" s="77" t="n">
        <v>144828</v>
      </c>
      <c r="M222" s="78"/>
      <c r="N222" s="78"/>
      <c r="O222" s="77" t="n">
        <v>58899409</v>
      </c>
    </row>
    <row r="223" s="67" customFormat="true" ht="25.5" hidden="false" customHeight="false" outlineLevel="0" collapsed="false">
      <c r="A223" s="75" t="n">
        <v>12</v>
      </c>
      <c r="B223" s="76" t="s">
        <v>141</v>
      </c>
      <c r="C223" s="78"/>
      <c r="D223" s="77" t="n">
        <v>1888091</v>
      </c>
      <c r="E223" s="77" t="n">
        <v>17235089</v>
      </c>
      <c r="F223" s="78"/>
      <c r="G223" s="78"/>
      <c r="H223" s="77" t="n">
        <v>1932709</v>
      </c>
      <c r="I223" s="78"/>
      <c r="J223" s="78"/>
      <c r="K223" s="78"/>
      <c r="L223" s="78"/>
      <c r="M223" s="78"/>
      <c r="N223" s="78"/>
      <c r="O223" s="77" t="n">
        <v>21055889</v>
      </c>
    </row>
    <row r="224" s="67" customFormat="true" ht="25.5" hidden="false" customHeight="false" outlineLevel="0" collapsed="false">
      <c r="A224" s="75" t="n">
        <v>13</v>
      </c>
      <c r="B224" s="76" t="s">
        <v>142</v>
      </c>
      <c r="C224" s="78"/>
      <c r="D224" s="78"/>
      <c r="E224" s="77" t="n">
        <v>3129009</v>
      </c>
      <c r="F224" s="78"/>
      <c r="G224" s="78"/>
      <c r="H224" s="77" t="n">
        <v>5497064</v>
      </c>
      <c r="I224" s="78"/>
      <c r="J224" s="78"/>
      <c r="K224" s="77" t="n">
        <v>5373444</v>
      </c>
      <c r="L224" s="77" t="n">
        <v>332684</v>
      </c>
      <c r="M224" s="77" t="n">
        <v>1708690</v>
      </c>
      <c r="N224" s="78"/>
      <c r="O224" s="77" t="n">
        <v>16040891</v>
      </c>
    </row>
    <row r="225" s="67" customFormat="true" ht="25.5" hidden="false" customHeight="false" outlineLevel="0" collapsed="false">
      <c r="A225" s="75" t="n">
        <v>14</v>
      </c>
      <c r="B225" s="76" t="s">
        <v>143</v>
      </c>
      <c r="C225" s="78"/>
      <c r="D225" s="77" t="n">
        <v>7515406</v>
      </c>
      <c r="E225" s="77" t="n">
        <v>7732415</v>
      </c>
      <c r="F225" s="78"/>
      <c r="G225" s="78"/>
      <c r="H225" s="77" t="n">
        <v>409890</v>
      </c>
      <c r="I225" s="78"/>
      <c r="J225" s="78"/>
      <c r="K225" s="78"/>
      <c r="L225" s="78"/>
      <c r="M225" s="78"/>
      <c r="N225" s="78"/>
      <c r="O225" s="77" t="n">
        <v>15657711</v>
      </c>
    </row>
    <row r="226" s="67" customFormat="true" ht="25.5" hidden="false" customHeight="false" outlineLevel="0" collapsed="false">
      <c r="A226" s="75" t="n">
        <v>15</v>
      </c>
      <c r="B226" s="76" t="s">
        <v>144</v>
      </c>
      <c r="C226" s="78"/>
      <c r="D226" s="77" t="n">
        <v>9712930</v>
      </c>
      <c r="E226" s="77" t="n">
        <v>7429569</v>
      </c>
      <c r="F226" s="78"/>
      <c r="G226" s="78"/>
      <c r="H226" s="77" t="n">
        <v>2277968</v>
      </c>
      <c r="I226" s="77" t="n">
        <v>19755</v>
      </c>
      <c r="J226" s="77" t="n">
        <v>354139</v>
      </c>
      <c r="K226" s="77" t="n">
        <v>1550757</v>
      </c>
      <c r="L226" s="77" t="n">
        <v>90540</v>
      </c>
      <c r="M226" s="77" t="n">
        <v>3116932</v>
      </c>
      <c r="N226" s="78"/>
      <c r="O226" s="77" t="n">
        <v>24552590</v>
      </c>
    </row>
    <row r="227" s="67" customFormat="true" ht="25.5" hidden="false" customHeight="false" outlineLevel="0" collapsed="false">
      <c r="A227" s="75" t="n">
        <v>16</v>
      </c>
      <c r="B227" s="76" t="s">
        <v>145</v>
      </c>
      <c r="C227" s="78"/>
      <c r="D227" s="77" t="n">
        <v>3411038</v>
      </c>
      <c r="E227" s="77" t="n">
        <v>5894005</v>
      </c>
      <c r="F227" s="78"/>
      <c r="G227" s="78"/>
      <c r="H227" s="77" t="n">
        <v>7692751</v>
      </c>
      <c r="I227" s="78"/>
      <c r="J227" s="78"/>
      <c r="K227" s="77" t="n">
        <v>3653035</v>
      </c>
      <c r="L227" s="77" t="n">
        <v>265049</v>
      </c>
      <c r="M227" s="77" t="n">
        <v>4444196</v>
      </c>
      <c r="N227" s="78"/>
      <c r="O227" s="77" t="n">
        <v>25360074</v>
      </c>
    </row>
    <row r="228" s="67" customFormat="true" ht="25.5" hidden="false" customHeight="false" outlineLevel="0" collapsed="false">
      <c r="A228" s="75" t="n">
        <v>17</v>
      </c>
      <c r="B228" s="76" t="s">
        <v>146</v>
      </c>
      <c r="C228" s="78"/>
      <c r="D228" s="77" t="n">
        <v>7921986</v>
      </c>
      <c r="E228" s="77" t="n">
        <v>9370826</v>
      </c>
      <c r="F228" s="78"/>
      <c r="G228" s="78"/>
      <c r="H228" s="77" t="n">
        <v>36376</v>
      </c>
      <c r="I228" s="78"/>
      <c r="J228" s="78"/>
      <c r="K228" s="78"/>
      <c r="L228" s="78"/>
      <c r="M228" s="78"/>
      <c r="N228" s="78"/>
      <c r="O228" s="77" t="n">
        <v>17329188</v>
      </c>
    </row>
    <row r="229" s="67" customFormat="true" ht="25.5" hidden="false" customHeight="false" outlineLevel="0" collapsed="false">
      <c r="A229" s="75" t="n">
        <v>18</v>
      </c>
      <c r="B229" s="76" t="s">
        <v>147</v>
      </c>
      <c r="C229" s="78"/>
      <c r="D229" s="77" t="n">
        <v>2754774</v>
      </c>
      <c r="E229" s="77" t="n">
        <v>5557421</v>
      </c>
      <c r="F229" s="77" t="n">
        <v>1387768</v>
      </c>
      <c r="G229" s="78"/>
      <c r="H229" s="77" t="n">
        <v>3389640</v>
      </c>
      <c r="I229" s="77" t="n">
        <v>28129</v>
      </c>
      <c r="J229" s="77" t="n">
        <v>499354</v>
      </c>
      <c r="K229" s="77" t="n">
        <v>55642</v>
      </c>
      <c r="L229" s="77" t="n">
        <v>9987</v>
      </c>
      <c r="M229" s="77" t="n">
        <v>8654755</v>
      </c>
      <c r="N229" s="78"/>
      <c r="O229" s="77" t="n">
        <v>22337470</v>
      </c>
    </row>
    <row r="230" s="67" customFormat="true" ht="25.5" hidden="false" customHeight="false" outlineLevel="0" collapsed="false">
      <c r="A230" s="75" t="n">
        <v>19</v>
      </c>
      <c r="B230" s="76" t="s">
        <v>148</v>
      </c>
      <c r="C230" s="78"/>
      <c r="D230" s="77" t="n">
        <v>5558409</v>
      </c>
      <c r="E230" s="77" t="n">
        <v>17364120</v>
      </c>
      <c r="F230" s="78"/>
      <c r="G230" s="78"/>
      <c r="H230" s="77" t="n">
        <v>1455147</v>
      </c>
      <c r="I230" s="78"/>
      <c r="J230" s="78"/>
      <c r="K230" s="78"/>
      <c r="L230" s="78"/>
      <c r="M230" s="78"/>
      <c r="N230" s="78"/>
      <c r="O230" s="77" t="n">
        <v>24377676</v>
      </c>
    </row>
    <row r="231" s="67" customFormat="true" ht="25.5" hidden="false" customHeight="false" outlineLevel="0" collapsed="false">
      <c r="A231" s="75" t="n">
        <v>20</v>
      </c>
      <c r="B231" s="76" t="s">
        <v>149</v>
      </c>
      <c r="C231" s="78"/>
      <c r="D231" s="77" t="n">
        <v>12868450</v>
      </c>
      <c r="E231" s="77" t="n">
        <v>59916691</v>
      </c>
      <c r="F231" s="78"/>
      <c r="G231" s="78"/>
      <c r="H231" s="77" t="n">
        <v>3249462</v>
      </c>
      <c r="I231" s="78"/>
      <c r="J231" s="78"/>
      <c r="K231" s="77" t="n">
        <v>2992128</v>
      </c>
      <c r="L231" s="77" t="n">
        <v>202766</v>
      </c>
      <c r="M231" s="77" t="n">
        <v>1976484</v>
      </c>
      <c r="N231" s="78"/>
      <c r="O231" s="77" t="n">
        <v>81205981</v>
      </c>
    </row>
    <row r="232" s="67" customFormat="true" ht="25.5" hidden="false" customHeight="false" outlineLevel="0" collapsed="false">
      <c r="A232" s="75" t="n">
        <v>21</v>
      </c>
      <c r="B232" s="76" t="s">
        <v>150</v>
      </c>
      <c r="C232" s="77" t="n">
        <v>14678887</v>
      </c>
      <c r="D232" s="78"/>
      <c r="E232" s="78"/>
      <c r="F232" s="77" t="n">
        <v>340399</v>
      </c>
      <c r="G232" s="78"/>
      <c r="H232" s="78"/>
      <c r="I232" s="78"/>
      <c r="J232" s="78"/>
      <c r="K232" s="78"/>
      <c r="L232" s="78"/>
      <c r="M232" s="78"/>
      <c r="N232" s="78"/>
      <c r="O232" s="77" t="n">
        <v>15019286</v>
      </c>
    </row>
    <row r="233" s="67" customFormat="true" ht="25.5" hidden="false" customHeight="false" outlineLevel="0" collapsed="false">
      <c r="A233" s="75" t="n">
        <v>22</v>
      </c>
      <c r="B233" s="76" t="s">
        <v>151</v>
      </c>
      <c r="C233" s="78"/>
      <c r="D233" s="78"/>
      <c r="E233" s="78"/>
      <c r="F233" s="78"/>
      <c r="G233" s="78"/>
      <c r="H233" s="78"/>
      <c r="I233" s="78"/>
      <c r="J233" s="77" t="n">
        <v>706379</v>
      </c>
      <c r="K233" s="78"/>
      <c r="L233" s="78"/>
      <c r="M233" s="78"/>
      <c r="N233" s="78"/>
      <c r="O233" s="77" t="n">
        <v>706379</v>
      </c>
    </row>
    <row r="234" s="67" customFormat="true" ht="25.5" hidden="false" customHeight="false" outlineLevel="0" collapsed="false">
      <c r="A234" s="75" t="n">
        <v>23</v>
      </c>
      <c r="B234" s="76" t="s">
        <v>152</v>
      </c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7" t="n">
        <v>41907680</v>
      </c>
      <c r="O234" s="77" t="n">
        <v>41907680</v>
      </c>
    </row>
    <row r="235" s="67" customFormat="true" ht="25.5" hidden="false" customHeight="false" outlineLevel="0" collapsed="false">
      <c r="A235" s="75" t="n">
        <v>24</v>
      </c>
      <c r="B235" s="76" t="s">
        <v>153</v>
      </c>
      <c r="C235" s="78"/>
      <c r="D235" s="77" t="n">
        <v>2385021</v>
      </c>
      <c r="E235" s="77" t="n">
        <v>8336486</v>
      </c>
      <c r="F235" s="78"/>
      <c r="G235" s="77" t="n">
        <v>2832249</v>
      </c>
      <c r="H235" s="77" t="n">
        <v>3474967</v>
      </c>
      <c r="I235" s="77" t="n">
        <v>20816</v>
      </c>
      <c r="J235" s="78"/>
      <c r="K235" s="77" t="n">
        <v>2451187</v>
      </c>
      <c r="L235" s="77" t="n">
        <v>235928</v>
      </c>
      <c r="M235" s="77" t="n">
        <v>3058270</v>
      </c>
      <c r="N235" s="78"/>
      <c r="O235" s="77" t="n">
        <v>22794924</v>
      </c>
    </row>
    <row r="236" s="67" customFormat="true" ht="25.5" hidden="false" customHeight="false" outlineLevel="0" collapsed="false">
      <c r="A236" s="75" t="n">
        <v>25</v>
      </c>
      <c r="B236" s="76" t="s">
        <v>154</v>
      </c>
      <c r="C236" s="78"/>
      <c r="D236" s="77" t="n">
        <v>2189872</v>
      </c>
      <c r="E236" s="77" t="n">
        <v>28179628</v>
      </c>
      <c r="F236" s="78"/>
      <c r="G236" s="78"/>
      <c r="H236" s="77" t="n">
        <v>2548358</v>
      </c>
      <c r="I236" s="78"/>
      <c r="J236" s="78"/>
      <c r="K236" s="77" t="n">
        <v>1848181</v>
      </c>
      <c r="L236" s="77" t="n">
        <v>114294</v>
      </c>
      <c r="M236" s="78"/>
      <c r="N236" s="78"/>
      <c r="O236" s="77" t="n">
        <v>34880333</v>
      </c>
    </row>
    <row r="237" s="67" customFormat="true" ht="25.5" hidden="false" customHeight="false" outlineLevel="0" collapsed="false">
      <c r="A237" s="75" t="n">
        <v>26</v>
      </c>
      <c r="B237" s="76" t="s">
        <v>155</v>
      </c>
      <c r="C237" s="78"/>
      <c r="D237" s="77" t="n">
        <v>1944115</v>
      </c>
      <c r="E237" s="77" t="n">
        <v>19072400</v>
      </c>
      <c r="F237" s="78"/>
      <c r="G237" s="78"/>
      <c r="H237" s="77" t="n">
        <v>3817985</v>
      </c>
      <c r="I237" s="78"/>
      <c r="J237" s="78"/>
      <c r="K237" s="77" t="n">
        <v>3009614</v>
      </c>
      <c r="L237" s="77" t="n">
        <v>162875</v>
      </c>
      <c r="M237" s="78"/>
      <c r="N237" s="78"/>
      <c r="O237" s="77" t="n">
        <v>28006989</v>
      </c>
    </row>
    <row r="238" s="67" customFormat="true" ht="25.5" hidden="false" customHeight="false" outlineLevel="0" collapsed="false">
      <c r="A238" s="75" t="n">
        <v>27</v>
      </c>
      <c r="B238" s="76" t="s">
        <v>156</v>
      </c>
      <c r="C238" s="78"/>
      <c r="D238" s="77" t="n">
        <v>1645285</v>
      </c>
      <c r="E238" s="77" t="n">
        <v>38371733</v>
      </c>
      <c r="F238" s="78"/>
      <c r="G238" s="78"/>
      <c r="H238" s="77" t="n">
        <v>3189858</v>
      </c>
      <c r="I238" s="77" t="n">
        <v>32741</v>
      </c>
      <c r="J238" s="78"/>
      <c r="K238" s="77" t="n">
        <v>3173790</v>
      </c>
      <c r="L238" s="77" t="n">
        <v>195803</v>
      </c>
      <c r="M238" s="78"/>
      <c r="N238" s="78"/>
      <c r="O238" s="77" t="n">
        <v>46609210</v>
      </c>
    </row>
    <row r="239" s="67" customFormat="true" ht="25.5" hidden="false" customHeight="false" outlineLevel="0" collapsed="false">
      <c r="A239" s="75" t="n">
        <v>28</v>
      </c>
      <c r="B239" s="76" t="s">
        <v>157</v>
      </c>
      <c r="C239" s="78"/>
      <c r="D239" s="77" t="n">
        <v>5873277</v>
      </c>
      <c r="E239" s="77" t="n">
        <v>15251151</v>
      </c>
      <c r="F239" s="78"/>
      <c r="G239" s="78"/>
      <c r="H239" s="77" t="n">
        <v>4945740</v>
      </c>
      <c r="I239" s="77" t="n">
        <v>140763</v>
      </c>
      <c r="J239" s="78"/>
      <c r="K239" s="78"/>
      <c r="L239" s="78"/>
      <c r="M239" s="77" t="n">
        <v>8285969</v>
      </c>
      <c r="N239" s="78"/>
      <c r="O239" s="77" t="n">
        <v>34496900</v>
      </c>
    </row>
    <row r="240" s="67" customFormat="true" ht="25.5" hidden="false" customHeight="false" outlineLevel="0" collapsed="false">
      <c r="A240" s="75" t="n">
        <v>29</v>
      </c>
      <c r="B240" s="76" t="s">
        <v>158</v>
      </c>
      <c r="C240" s="78"/>
      <c r="D240" s="77" t="n">
        <v>669606</v>
      </c>
      <c r="E240" s="77" t="n">
        <v>8906448</v>
      </c>
      <c r="F240" s="78"/>
      <c r="G240" s="78"/>
      <c r="H240" s="77" t="n">
        <v>2760551</v>
      </c>
      <c r="I240" s="78"/>
      <c r="J240" s="77" t="n">
        <v>978204</v>
      </c>
      <c r="K240" s="77" t="n">
        <v>1055781</v>
      </c>
      <c r="L240" s="77" t="n">
        <v>60115</v>
      </c>
      <c r="M240" s="78"/>
      <c r="N240" s="78"/>
      <c r="O240" s="77" t="n">
        <v>14430705</v>
      </c>
    </row>
    <row r="241" s="67" customFormat="true" ht="25.5" hidden="false" customHeight="false" outlineLevel="0" collapsed="false">
      <c r="A241" s="75" t="n">
        <v>30</v>
      </c>
      <c r="B241" s="76" t="s">
        <v>159</v>
      </c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7" t="n">
        <v>28298485</v>
      </c>
      <c r="O241" s="77" t="n">
        <v>28298485</v>
      </c>
    </row>
    <row r="242" s="67" customFormat="true" ht="25.5" hidden="false" customHeight="false" outlineLevel="0" collapsed="false">
      <c r="A242" s="75" t="n">
        <v>31</v>
      </c>
      <c r="B242" s="76" t="s">
        <v>160</v>
      </c>
      <c r="C242" s="78"/>
      <c r="D242" s="77" t="n">
        <v>7657987</v>
      </c>
      <c r="E242" s="77" t="n">
        <v>33899123</v>
      </c>
      <c r="F242" s="78"/>
      <c r="G242" s="77" t="n">
        <v>5387429</v>
      </c>
      <c r="H242" s="77" t="n">
        <v>4583997</v>
      </c>
      <c r="I242" s="78"/>
      <c r="J242" s="78"/>
      <c r="K242" s="77" t="n">
        <v>2331144</v>
      </c>
      <c r="L242" s="77" t="n">
        <v>153510</v>
      </c>
      <c r="M242" s="78"/>
      <c r="N242" s="78"/>
      <c r="O242" s="77" t="n">
        <v>54013190</v>
      </c>
    </row>
    <row r="243" s="67" customFormat="true" ht="25.5" hidden="false" customHeight="false" outlineLevel="0" collapsed="false">
      <c r="A243" s="75" t="n">
        <v>32</v>
      </c>
      <c r="B243" s="76" t="s">
        <v>161</v>
      </c>
      <c r="C243" s="78"/>
      <c r="D243" s="78"/>
      <c r="E243" s="77" t="n">
        <v>22048236</v>
      </c>
      <c r="F243" s="78"/>
      <c r="G243" s="78"/>
      <c r="H243" s="77" t="n">
        <v>4554544</v>
      </c>
      <c r="I243" s="78"/>
      <c r="J243" s="77" t="n">
        <v>529207</v>
      </c>
      <c r="K243" s="77" t="n">
        <v>2981419</v>
      </c>
      <c r="L243" s="77" t="n">
        <v>200425</v>
      </c>
      <c r="M243" s="77" t="n">
        <v>62248</v>
      </c>
      <c r="N243" s="78"/>
      <c r="O243" s="77" t="n">
        <v>30376079</v>
      </c>
    </row>
    <row r="244" s="67" customFormat="true" ht="25.5" hidden="false" customHeight="false" outlineLevel="0" collapsed="false">
      <c r="A244" s="75" t="n">
        <v>33</v>
      </c>
      <c r="B244" s="76" t="s">
        <v>162</v>
      </c>
      <c r="C244" s="78"/>
      <c r="D244" s="78"/>
      <c r="E244" s="77" t="n">
        <v>2490018</v>
      </c>
      <c r="F244" s="78"/>
      <c r="G244" s="78"/>
      <c r="H244" s="77" t="n">
        <v>1714721</v>
      </c>
      <c r="I244" s="78"/>
      <c r="J244" s="78"/>
      <c r="K244" s="78"/>
      <c r="L244" s="78"/>
      <c r="M244" s="77" t="n">
        <v>4685088</v>
      </c>
      <c r="N244" s="78"/>
      <c r="O244" s="77" t="n">
        <v>8889827</v>
      </c>
    </row>
    <row r="245" s="67" customFormat="true" ht="25.5" hidden="false" customHeight="false" outlineLevel="0" collapsed="false">
      <c r="A245" s="75" t="n">
        <v>34</v>
      </c>
      <c r="B245" s="76" t="s">
        <v>163</v>
      </c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7" t="n">
        <v>13141077</v>
      </c>
      <c r="O245" s="77" t="n">
        <v>13141077</v>
      </c>
    </row>
    <row r="246" s="67" customFormat="true" ht="25.5" hidden="false" customHeight="false" outlineLevel="0" collapsed="false">
      <c r="A246" s="75" t="n">
        <v>35</v>
      </c>
      <c r="B246" s="76" t="s">
        <v>164</v>
      </c>
      <c r="C246" s="78"/>
      <c r="D246" s="78"/>
      <c r="E246" s="77" t="n">
        <v>3594518</v>
      </c>
      <c r="F246" s="78"/>
      <c r="G246" s="78"/>
      <c r="H246" s="77" t="n">
        <v>856746</v>
      </c>
      <c r="I246" s="78"/>
      <c r="J246" s="78"/>
      <c r="K246" s="77" t="n">
        <v>542148</v>
      </c>
      <c r="L246" s="77" t="n">
        <v>150286</v>
      </c>
      <c r="M246" s="77" t="n">
        <v>639429</v>
      </c>
      <c r="N246" s="77" t="n">
        <v>1272450</v>
      </c>
      <c r="O246" s="77" t="n">
        <v>7055577</v>
      </c>
    </row>
    <row r="247" s="67" customFormat="true" ht="25.5" hidden="false" customHeight="false" outlineLevel="0" collapsed="false">
      <c r="A247" s="75" t="n">
        <v>36</v>
      </c>
      <c r="B247" s="76" t="s">
        <v>165</v>
      </c>
      <c r="C247" s="78"/>
      <c r="D247" s="77" t="n">
        <v>4101574</v>
      </c>
      <c r="E247" s="77" t="n">
        <v>7953715</v>
      </c>
      <c r="F247" s="78"/>
      <c r="G247" s="78"/>
      <c r="H247" s="77" t="n">
        <v>2036376</v>
      </c>
      <c r="I247" s="77" t="n">
        <v>135054</v>
      </c>
      <c r="J247" s="78"/>
      <c r="K247" s="77" t="n">
        <v>792567</v>
      </c>
      <c r="L247" s="77" t="n">
        <v>28710</v>
      </c>
      <c r="M247" s="77" t="n">
        <v>577062</v>
      </c>
      <c r="N247" s="77" t="n">
        <v>2457764</v>
      </c>
      <c r="O247" s="77" t="n">
        <v>18082822</v>
      </c>
    </row>
    <row r="248" s="67" customFormat="true" ht="25.5" hidden="false" customHeight="false" outlineLevel="0" collapsed="false">
      <c r="A248" s="75" t="n">
        <v>37</v>
      </c>
      <c r="B248" s="76" t="s">
        <v>166</v>
      </c>
      <c r="C248" s="78"/>
      <c r="D248" s="77" t="n">
        <v>10955729</v>
      </c>
      <c r="E248" s="77" t="n">
        <v>5303831</v>
      </c>
      <c r="F248" s="78"/>
      <c r="G248" s="78"/>
      <c r="H248" s="77" t="n">
        <v>1535304</v>
      </c>
      <c r="I248" s="77" t="n">
        <v>128182</v>
      </c>
      <c r="J248" s="78"/>
      <c r="K248" s="77" t="n">
        <v>1050270</v>
      </c>
      <c r="L248" s="77" t="n">
        <v>67753</v>
      </c>
      <c r="M248" s="77" t="n">
        <v>567895</v>
      </c>
      <c r="N248" s="77" t="n">
        <v>1337948</v>
      </c>
      <c r="O248" s="77" t="n">
        <v>20946912</v>
      </c>
    </row>
    <row r="249" s="67" customFormat="true" ht="25.5" hidden="false" customHeight="false" outlineLevel="0" collapsed="false">
      <c r="A249" s="75" t="n">
        <v>38</v>
      </c>
      <c r="B249" s="76" t="s">
        <v>167</v>
      </c>
      <c r="C249" s="77" t="n">
        <v>1699290</v>
      </c>
      <c r="D249" s="77" t="n">
        <v>17082149</v>
      </c>
      <c r="E249" s="77" t="n">
        <v>4500720</v>
      </c>
      <c r="F249" s="78"/>
      <c r="G249" s="78"/>
      <c r="H249" s="77" t="n">
        <v>1831752</v>
      </c>
      <c r="I249" s="77" t="n">
        <v>147057</v>
      </c>
      <c r="J249" s="77" t="n">
        <v>794755</v>
      </c>
      <c r="K249" s="77" t="n">
        <v>1061169</v>
      </c>
      <c r="L249" s="78"/>
      <c r="M249" s="77" t="n">
        <v>718754</v>
      </c>
      <c r="N249" s="77" t="n">
        <v>2704071</v>
      </c>
      <c r="O249" s="77" t="n">
        <v>30539717</v>
      </c>
    </row>
    <row r="250" s="67" customFormat="true" ht="25.5" hidden="false" customHeight="false" outlineLevel="0" collapsed="false">
      <c r="A250" s="75" t="n">
        <v>39</v>
      </c>
      <c r="B250" s="76" t="s">
        <v>168</v>
      </c>
      <c r="C250" s="78"/>
      <c r="D250" s="77" t="n">
        <v>4266730</v>
      </c>
      <c r="E250" s="77" t="n">
        <v>7741690</v>
      </c>
      <c r="F250" s="78"/>
      <c r="G250" s="77" t="n">
        <v>6695700</v>
      </c>
      <c r="H250" s="77" t="n">
        <v>621013</v>
      </c>
      <c r="I250" s="77" t="n">
        <v>10548</v>
      </c>
      <c r="J250" s="78"/>
      <c r="K250" s="77" t="n">
        <v>469402</v>
      </c>
      <c r="L250" s="77" t="n">
        <v>26879</v>
      </c>
      <c r="M250" s="77" t="n">
        <v>519480</v>
      </c>
      <c r="N250" s="78"/>
      <c r="O250" s="77" t="n">
        <v>20351442</v>
      </c>
    </row>
    <row r="251" s="67" customFormat="true" ht="25.5" hidden="false" customHeight="false" outlineLevel="0" collapsed="false">
      <c r="A251" s="75" t="n">
        <v>40</v>
      </c>
      <c r="B251" s="76" t="s">
        <v>169</v>
      </c>
      <c r="C251" s="78"/>
      <c r="D251" s="77" t="n">
        <v>2092017</v>
      </c>
      <c r="E251" s="77" t="n">
        <v>3169652</v>
      </c>
      <c r="F251" s="78"/>
      <c r="G251" s="78"/>
      <c r="H251" s="77" t="n">
        <v>978596</v>
      </c>
      <c r="I251" s="77" t="n">
        <v>94331</v>
      </c>
      <c r="J251" s="78"/>
      <c r="K251" s="77" t="n">
        <v>396061</v>
      </c>
      <c r="L251" s="77" t="n">
        <v>20800</v>
      </c>
      <c r="M251" s="77" t="n">
        <v>395243</v>
      </c>
      <c r="N251" s="77" t="n">
        <v>782842</v>
      </c>
      <c r="O251" s="77" t="n">
        <v>7929542</v>
      </c>
    </row>
    <row r="252" s="67" customFormat="true" ht="25.5" hidden="false" customHeight="false" outlineLevel="0" collapsed="false">
      <c r="A252" s="75" t="n">
        <v>41</v>
      </c>
      <c r="B252" s="76" t="s">
        <v>170</v>
      </c>
      <c r="C252" s="78"/>
      <c r="D252" s="78"/>
      <c r="E252" s="77" t="n">
        <v>23655525</v>
      </c>
      <c r="F252" s="78"/>
      <c r="G252" s="78"/>
      <c r="H252" s="77" t="n">
        <v>4126750</v>
      </c>
      <c r="I252" s="78"/>
      <c r="J252" s="78"/>
      <c r="K252" s="77" t="n">
        <v>2194937</v>
      </c>
      <c r="L252" s="77" t="n">
        <v>167112</v>
      </c>
      <c r="M252" s="77" t="n">
        <v>2185002</v>
      </c>
      <c r="N252" s="77" t="n">
        <v>4790813</v>
      </c>
      <c r="O252" s="77" t="n">
        <v>37120139</v>
      </c>
    </row>
    <row r="253" s="67" customFormat="true" ht="25.5" hidden="false" customHeight="false" outlineLevel="0" collapsed="false">
      <c r="A253" s="75" t="n">
        <v>42</v>
      </c>
      <c r="B253" s="76" t="s">
        <v>171</v>
      </c>
      <c r="C253" s="78"/>
      <c r="D253" s="78"/>
      <c r="E253" s="77" t="n">
        <v>2222134</v>
      </c>
      <c r="F253" s="78"/>
      <c r="G253" s="78"/>
      <c r="H253" s="77" t="n">
        <v>398435</v>
      </c>
      <c r="I253" s="78"/>
      <c r="J253" s="78"/>
      <c r="K253" s="77" t="n">
        <v>169882</v>
      </c>
      <c r="L253" s="77" t="n">
        <v>10417</v>
      </c>
      <c r="M253" s="77" t="n">
        <v>387335</v>
      </c>
      <c r="N253" s="77" t="n">
        <v>644862</v>
      </c>
      <c r="O253" s="77" t="n">
        <v>3833065</v>
      </c>
    </row>
    <row r="254" s="67" customFormat="true" ht="25.5" hidden="false" customHeight="false" outlineLevel="0" collapsed="false">
      <c r="A254" s="75" t="n">
        <v>43</v>
      </c>
      <c r="B254" s="76" t="s">
        <v>172</v>
      </c>
      <c r="C254" s="78"/>
      <c r="D254" s="78"/>
      <c r="E254" s="77" t="n">
        <v>24531467</v>
      </c>
      <c r="F254" s="78"/>
      <c r="G254" s="78"/>
      <c r="H254" s="77" t="n">
        <v>4820035</v>
      </c>
      <c r="I254" s="78"/>
      <c r="J254" s="78"/>
      <c r="K254" s="77" t="n">
        <v>2856402</v>
      </c>
      <c r="L254" s="77" t="n">
        <v>235516</v>
      </c>
      <c r="M254" s="77" t="n">
        <v>3237452</v>
      </c>
      <c r="N254" s="77" t="n">
        <v>7251156</v>
      </c>
      <c r="O254" s="77" t="n">
        <v>42932028</v>
      </c>
    </row>
    <row r="255" s="67" customFormat="true" ht="25.5" hidden="false" customHeight="false" outlineLevel="0" collapsed="false">
      <c r="A255" s="75" t="n">
        <v>44</v>
      </c>
      <c r="B255" s="76" t="s">
        <v>173</v>
      </c>
      <c r="C255" s="78"/>
      <c r="D255" s="78"/>
      <c r="E255" s="77" t="n">
        <v>24084982</v>
      </c>
      <c r="F255" s="78"/>
      <c r="G255" s="78"/>
      <c r="H255" s="77" t="n">
        <v>4451941</v>
      </c>
      <c r="I255" s="78"/>
      <c r="J255" s="78"/>
      <c r="K255" s="77" t="n">
        <v>3174911</v>
      </c>
      <c r="L255" s="77" t="n">
        <v>192000</v>
      </c>
      <c r="M255" s="77" t="n">
        <v>2719408</v>
      </c>
      <c r="N255" s="77" t="n">
        <v>6190673</v>
      </c>
      <c r="O255" s="77" t="n">
        <v>40813915</v>
      </c>
    </row>
    <row r="256" s="67" customFormat="true" ht="25.5" hidden="false" customHeight="false" outlineLevel="0" collapsed="false">
      <c r="A256" s="75" t="n">
        <v>45</v>
      </c>
      <c r="B256" s="76" t="s">
        <v>174</v>
      </c>
      <c r="C256" s="78"/>
      <c r="D256" s="78"/>
      <c r="E256" s="77" t="n">
        <v>9776929</v>
      </c>
      <c r="F256" s="78"/>
      <c r="G256" s="78"/>
      <c r="H256" s="77" t="n">
        <v>1295470</v>
      </c>
      <c r="I256" s="78"/>
      <c r="J256" s="78"/>
      <c r="K256" s="77" t="n">
        <v>1406617</v>
      </c>
      <c r="L256" s="77" t="n">
        <v>28499</v>
      </c>
      <c r="M256" s="77" t="n">
        <v>1172682</v>
      </c>
      <c r="N256" s="77" t="n">
        <v>1928558</v>
      </c>
      <c r="O256" s="77" t="n">
        <v>15608755</v>
      </c>
    </row>
    <row r="257" s="67" customFormat="true" ht="25.5" hidden="false" customHeight="false" outlineLevel="0" collapsed="false">
      <c r="A257" s="75" t="n">
        <v>46</v>
      </c>
      <c r="B257" s="76" t="s">
        <v>175</v>
      </c>
      <c r="C257" s="78"/>
      <c r="D257" s="78"/>
      <c r="E257" s="77" t="n">
        <v>607598</v>
      </c>
      <c r="F257" s="78"/>
      <c r="G257" s="78"/>
      <c r="H257" s="77" t="n">
        <v>68917</v>
      </c>
      <c r="I257" s="78"/>
      <c r="J257" s="78"/>
      <c r="K257" s="77" t="n">
        <v>68266</v>
      </c>
      <c r="L257" s="77" t="n">
        <v>4288</v>
      </c>
      <c r="M257" s="77" t="n">
        <v>73872</v>
      </c>
      <c r="N257" s="77" t="n">
        <v>158488</v>
      </c>
      <c r="O257" s="77" t="n">
        <v>981429</v>
      </c>
    </row>
    <row r="258" s="67" customFormat="true" ht="25.5" hidden="false" customHeight="false" outlineLevel="0" collapsed="false">
      <c r="A258" s="75" t="n">
        <v>47</v>
      </c>
      <c r="B258" s="76" t="s">
        <v>176</v>
      </c>
      <c r="C258" s="78"/>
      <c r="D258" s="78"/>
      <c r="E258" s="77" t="n">
        <v>17641978</v>
      </c>
      <c r="F258" s="78"/>
      <c r="G258" s="78"/>
      <c r="H258" s="77" t="n">
        <v>3941907</v>
      </c>
      <c r="I258" s="78"/>
      <c r="J258" s="78"/>
      <c r="K258" s="77" t="n">
        <v>2536599</v>
      </c>
      <c r="L258" s="77" t="n">
        <v>168551</v>
      </c>
      <c r="M258" s="77" t="n">
        <v>1657270</v>
      </c>
      <c r="N258" s="77" t="n">
        <v>5406118</v>
      </c>
      <c r="O258" s="77" t="n">
        <v>31352423</v>
      </c>
    </row>
    <row r="259" s="67" customFormat="true" ht="25.5" hidden="false" customHeight="false" outlineLevel="0" collapsed="false">
      <c r="A259" s="75" t="n">
        <v>48</v>
      </c>
      <c r="B259" s="76" t="s">
        <v>177</v>
      </c>
      <c r="C259" s="78"/>
      <c r="D259" s="78"/>
      <c r="E259" s="77" t="n">
        <v>12487667</v>
      </c>
      <c r="F259" s="78"/>
      <c r="G259" s="78"/>
      <c r="H259" s="77" t="n">
        <v>1800479</v>
      </c>
      <c r="I259" s="78"/>
      <c r="J259" s="78"/>
      <c r="K259" s="77" t="n">
        <v>1553496</v>
      </c>
      <c r="L259" s="77" t="n">
        <v>88554</v>
      </c>
      <c r="M259" s="77" t="n">
        <v>1503013</v>
      </c>
      <c r="N259" s="77" t="n">
        <v>2210736</v>
      </c>
      <c r="O259" s="77" t="n">
        <v>19643945</v>
      </c>
    </row>
    <row r="260" s="67" customFormat="true" ht="25.5" hidden="false" customHeight="false" outlineLevel="0" collapsed="false">
      <c r="A260" s="75" t="n">
        <v>49</v>
      </c>
      <c r="B260" s="76" t="s">
        <v>178</v>
      </c>
      <c r="C260" s="78"/>
      <c r="D260" s="78"/>
      <c r="E260" s="77" t="n">
        <v>7769910</v>
      </c>
      <c r="F260" s="78"/>
      <c r="G260" s="78"/>
      <c r="H260" s="77" t="n">
        <v>1795447</v>
      </c>
      <c r="I260" s="78"/>
      <c r="J260" s="78"/>
      <c r="K260" s="77" t="n">
        <v>922320</v>
      </c>
      <c r="L260" s="77" t="n">
        <v>76342</v>
      </c>
      <c r="M260" s="77" t="n">
        <v>608381</v>
      </c>
      <c r="N260" s="77" t="n">
        <v>1867211</v>
      </c>
      <c r="O260" s="77" t="n">
        <v>13039611</v>
      </c>
    </row>
    <row r="261" s="67" customFormat="true" ht="25.5" hidden="false" customHeight="false" outlineLevel="0" collapsed="false">
      <c r="A261" s="75" t="n">
        <v>50</v>
      </c>
      <c r="B261" s="76" t="s">
        <v>179</v>
      </c>
      <c r="C261" s="78"/>
      <c r="D261" s="78"/>
      <c r="E261" s="77" t="n">
        <v>25930290</v>
      </c>
      <c r="F261" s="78"/>
      <c r="G261" s="78"/>
      <c r="H261" s="77" t="n">
        <v>5439889</v>
      </c>
      <c r="I261" s="78"/>
      <c r="J261" s="78"/>
      <c r="K261" s="77" t="n">
        <v>2637428</v>
      </c>
      <c r="L261" s="77" t="n">
        <v>194286</v>
      </c>
      <c r="M261" s="77" t="n">
        <v>1598670</v>
      </c>
      <c r="N261" s="77" t="n">
        <v>8077823</v>
      </c>
      <c r="O261" s="77" t="n">
        <v>43878386</v>
      </c>
    </row>
    <row r="262" s="67" customFormat="true" ht="25.5" hidden="false" customHeight="false" outlineLevel="0" collapsed="false">
      <c r="A262" s="75" t="n">
        <v>51</v>
      </c>
      <c r="B262" s="76" t="s">
        <v>180</v>
      </c>
      <c r="C262" s="78"/>
      <c r="D262" s="78"/>
      <c r="E262" s="77" t="n">
        <v>2964651</v>
      </c>
      <c r="F262" s="78"/>
      <c r="G262" s="78"/>
      <c r="H262" s="77" t="n">
        <v>644840</v>
      </c>
      <c r="I262" s="78"/>
      <c r="J262" s="78"/>
      <c r="K262" s="77" t="n">
        <v>408177</v>
      </c>
      <c r="L262" s="77" t="n">
        <v>60200</v>
      </c>
      <c r="M262" s="77" t="n">
        <v>54187</v>
      </c>
      <c r="N262" s="77" t="n">
        <v>425113</v>
      </c>
      <c r="O262" s="77" t="n">
        <v>4557168</v>
      </c>
    </row>
    <row r="263" s="67" customFormat="true" ht="25.5" hidden="false" customHeight="false" outlineLevel="0" collapsed="false">
      <c r="A263" s="75" t="n">
        <v>52</v>
      </c>
      <c r="B263" s="76" t="s">
        <v>181</v>
      </c>
      <c r="C263" s="78"/>
      <c r="D263" s="78"/>
      <c r="E263" s="77" t="n">
        <v>23461650</v>
      </c>
      <c r="F263" s="78"/>
      <c r="G263" s="78"/>
      <c r="H263" s="77" t="n">
        <v>4593308</v>
      </c>
      <c r="I263" s="78"/>
      <c r="J263" s="78"/>
      <c r="K263" s="77" t="n">
        <v>2900292</v>
      </c>
      <c r="L263" s="77" t="n">
        <v>216139</v>
      </c>
      <c r="M263" s="77" t="n">
        <v>2787964</v>
      </c>
      <c r="N263" s="77" t="n">
        <v>5642299</v>
      </c>
      <c r="O263" s="77" t="n">
        <v>39601652</v>
      </c>
    </row>
    <row r="264" s="67" customFormat="true" ht="25.5" hidden="false" customHeight="false" outlineLevel="0" collapsed="false">
      <c r="A264" s="75" t="n">
        <v>53</v>
      </c>
      <c r="B264" s="76" t="s">
        <v>182</v>
      </c>
      <c r="C264" s="78"/>
      <c r="D264" s="77" t="n">
        <v>731540</v>
      </c>
      <c r="E264" s="77" t="n">
        <v>54183386</v>
      </c>
      <c r="F264" s="78"/>
      <c r="G264" s="78"/>
      <c r="H264" s="77" t="n">
        <v>10723656</v>
      </c>
      <c r="I264" s="78"/>
      <c r="J264" s="78"/>
      <c r="K264" s="77" t="n">
        <v>5662927</v>
      </c>
      <c r="L264" s="77" t="n">
        <v>290469</v>
      </c>
      <c r="M264" s="77" t="n">
        <v>6925076</v>
      </c>
      <c r="N264" s="78"/>
      <c r="O264" s="77" t="n">
        <v>78517054</v>
      </c>
    </row>
    <row r="265" s="67" customFormat="true" ht="25.5" hidden="false" customHeight="false" outlineLevel="0" collapsed="false">
      <c r="A265" s="75" t="n">
        <v>54</v>
      </c>
      <c r="B265" s="76" t="s">
        <v>183</v>
      </c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7" t="n">
        <v>13023539</v>
      </c>
      <c r="O265" s="77" t="n">
        <v>13023539</v>
      </c>
    </row>
    <row r="266" s="67" customFormat="true" ht="25.5" hidden="false" customHeight="false" outlineLevel="0" collapsed="false">
      <c r="A266" s="75" t="n">
        <v>55</v>
      </c>
      <c r="B266" s="76" t="s">
        <v>184</v>
      </c>
      <c r="C266" s="78"/>
      <c r="D266" s="78"/>
      <c r="E266" s="77" t="n">
        <v>12448793</v>
      </c>
      <c r="F266" s="78"/>
      <c r="G266" s="78"/>
      <c r="H266" s="77" t="n">
        <v>1666940</v>
      </c>
      <c r="I266" s="78"/>
      <c r="J266" s="78"/>
      <c r="K266" s="77" t="n">
        <v>1601962</v>
      </c>
      <c r="L266" s="77" t="n">
        <v>192636</v>
      </c>
      <c r="M266" s="77" t="n">
        <v>1535935</v>
      </c>
      <c r="N266" s="77" t="n">
        <v>3333990</v>
      </c>
      <c r="O266" s="77" t="n">
        <v>20780256</v>
      </c>
    </row>
    <row r="267" s="67" customFormat="true" ht="25.5" hidden="false" customHeight="false" outlineLevel="0" collapsed="false">
      <c r="A267" s="75" t="n">
        <v>56</v>
      </c>
      <c r="B267" s="76" t="s">
        <v>185</v>
      </c>
      <c r="C267" s="78"/>
      <c r="D267" s="78"/>
      <c r="E267" s="77" t="n">
        <v>67945</v>
      </c>
      <c r="F267" s="78"/>
      <c r="G267" s="78"/>
      <c r="H267" s="78"/>
      <c r="I267" s="78"/>
      <c r="J267" s="78"/>
      <c r="K267" s="77" t="n">
        <v>39567</v>
      </c>
      <c r="L267" s="78"/>
      <c r="M267" s="77" t="n">
        <v>27536</v>
      </c>
      <c r="N267" s="77" t="n">
        <v>92890</v>
      </c>
      <c r="O267" s="77" t="n">
        <v>227938</v>
      </c>
    </row>
    <row r="268" s="67" customFormat="true" ht="25.5" hidden="false" customHeight="false" outlineLevel="0" collapsed="false">
      <c r="A268" s="75" t="n">
        <v>57</v>
      </c>
      <c r="B268" s="76" t="s">
        <v>186</v>
      </c>
      <c r="C268" s="78"/>
      <c r="D268" s="77" t="n">
        <v>1126492</v>
      </c>
      <c r="E268" s="77" t="n">
        <v>19426167</v>
      </c>
      <c r="F268" s="78"/>
      <c r="G268" s="78"/>
      <c r="H268" s="77" t="n">
        <v>2348774</v>
      </c>
      <c r="I268" s="78"/>
      <c r="J268" s="78"/>
      <c r="K268" s="77" t="n">
        <v>1563854</v>
      </c>
      <c r="L268" s="77" t="n">
        <v>99423</v>
      </c>
      <c r="M268" s="77" t="n">
        <v>2791400</v>
      </c>
      <c r="N268" s="77" t="n">
        <v>3191436</v>
      </c>
      <c r="O268" s="77" t="n">
        <v>30547546</v>
      </c>
    </row>
    <row r="269" s="67" customFormat="true" ht="25.5" hidden="false" customHeight="false" outlineLevel="0" collapsed="false">
      <c r="A269" s="75" t="n">
        <v>58</v>
      </c>
      <c r="B269" s="76" t="s">
        <v>187</v>
      </c>
      <c r="C269" s="78"/>
      <c r="D269" s="77" t="n">
        <v>6843055</v>
      </c>
      <c r="E269" s="77" t="n">
        <v>49613170</v>
      </c>
      <c r="F269" s="78"/>
      <c r="G269" s="78"/>
      <c r="H269" s="77" t="n">
        <v>8175583</v>
      </c>
      <c r="I269" s="78"/>
      <c r="J269" s="78"/>
      <c r="K269" s="77" t="n">
        <v>5528140</v>
      </c>
      <c r="L269" s="77" t="n">
        <v>338400</v>
      </c>
      <c r="M269" s="77" t="n">
        <v>5952724</v>
      </c>
      <c r="N269" s="77" t="n">
        <v>12577638</v>
      </c>
      <c r="O269" s="77" t="n">
        <v>89028710</v>
      </c>
    </row>
    <row r="270" s="67" customFormat="true" ht="25.5" hidden="false" customHeight="false" outlineLevel="0" collapsed="false">
      <c r="A270" s="75" t="n">
        <v>59</v>
      </c>
      <c r="B270" s="76" t="s">
        <v>188</v>
      </c>
      <c r="C270" s="78"/>
      <c r="D270" s="77" t="n">
        <v>3683519</v>
      </c>
      <c r="E270" s="77" t="n">
        <v>7205870</v>
      </c>
      <c r="F270" s="78"/>
      <c r="G270" s="78"/>
      <c r="H270" s="77" t="n">
        <v>1287041</v>
      </c>
      <c r="I270" s="78"/>
      <c r="J270" s="78"/>
      <c r="K270" s="77" t="n">
        <v>839342</v>
      </c>
      <c r="L270" s="77" t="n">
        <v>36698</v>
      </c>
      <c r="M270" s="77" t="n">
        <v>638054</v>
      </c>
      <c r="N270" s="77" t="n">
        <v>1878319</v>
      </c>
      <c r="O270" s="77" t="n">
        <v>15568843</v>
      </c>
    </row>
    <row r="271" s="67" customFormat="true" ht="25.5" hidden="false" customHeight="false" outlineLevel="0" collapsed="false">
      <c r="A271" s="75" t="n">
        <v>60</v>
      </c>
      <c r="B271" s="76" t="s">
        <v>189</v>
      </c>
      <c r="C271" s="78"/>
      <c r="D271" s="77" t="n">
        <v>1770874</v>
      </c>
      <c r="E271" s="77" t="n">
        <v>42913500</v>
      </c>
      <c r="F271" s="78"/>
      <c r="G271" s="78"/>
      <c r="H271" s="77" t="n">
        <v>10655306</v>
      </c>
      <c r="I271" s="78"/>
      <c r="J271" s="78"/>
      <c r="K271" s="77" t="n">
        <v>5765037</v>
      </c>
      <c r="L271" s="77" t="n">
        <v>456089</v>
      </c>
      <c r="M271" s="77" t="n">
        <v>5023737</v>
      </c>
      <c r="N271" s="77" t="n">
        <v>14367644</v>
      </c>
      <c r="O271" s="77" t="n">
        <v>80952187</v>
      </c>
    </row>
    <row r="272" s="67" customFormat="true" ht="25.5" hidden="false" customHeight="false" outlineLevel="0" collapsed="false">
      <c r="A272" s="75" t="n">
        <v>61</v>
      </c>
      <c r="B272" s="76" t="s">
        <v>190</v>
      </c>
      <c r="C272" s="78"/>
      <c r="D272" s="78"/>
      <c r="E272" s="77" t="n">
        <v>47661138</v>
      </c>
      <c r="F272" s="78"/>
      <c r="G272" s="78"/>
      <c r="H272" s="77" t="n">
        <v>9333104</v>
      </c>
      <c r="I272" s="78"/>
      <c r="J272" s="78"/>
      <c r="K272" s="77" t="n">
        <v>5254955</v>
      </c>
      <c r="L272" s="77" t="n">
        <v>359816</v>
      </c>
      <c r="M272" s="77" t="n">
        <v>6039741</v>
      </c>
      <c r="N272" s="77" t="n">
        <v>11460924</v>
      </c>
      <c r="O272" s="77" t="n">
        <v>80109678</v>
      </c>
    </row>
    <row r="273" s="67" customFormat="true" ht="25.5" hidden="false" customHeight="false" outlineLevel="0" collapsed="false">
      <c r="A273" s="75" t="n">
        <v>62</v>
      </c>
      <c r="B273" s="76" t="s">
        <v>191</v>
      </c>
      <c r="C273" s="78"/>
      <c r="D273" s="78"/>
      <c r="E273" s="77" t="n">
        <v>43260019</v>
      </c>
      <c r="F273" s="78"/>
      <c r="G273" s="78"/>
      <c r="H273" s="77" t="n">
        <v>8854389</v>
      </c>
      <c r="I273" s="78"/>
      <c r="J273" s="78"/>
      <c r="K273" s="77" t="n">
        <v>5210537</v>
      </c>
      <c r="L273" s="77" t="n">
        <v>77762</v>
      </c>
      <c r="M273" s="77" t="n">
        <v>5382429</v>
      </c>
      <c r="N273" s="77" t="n">
        <v>11715022</v>
      </c>
      <c r="O273" s="77" t="n">
        <v>74500158</v>
      </c>
    </row>
    <row r="274" s="67" customFormat="true" ht="25.5" hidden="false" customHeight="false" outlineLevel="0" collapsed="false">
      <c r="A274" s="75" t="n">
        <v>63</v>
      </c>
      <c r="B274" s="76" t="s">
        <v>192</v>
      </c>
      <c r="C274" s="78"/>
      <c r="D274" s="78"/>
      <c r="E274" s="77" t="n">
        <v>18456083</v>
      </c>
      <c r="F274" s="78"/>
      <c r="G274" s="78"/>
      <c r="H274" s="77" t="n">
        <v>3090963</v>
      </c>
      <c r="I274" s="78"/>
      <c r="J274" s="78"/>
      <c r="K274" s="77" t="n">
        <v>2089421</v>
      </c>
      <c r="L274" s="77" t="n">
        <v>127500</v>
      </c>
      <c r="M274" s="77" t="n">
        <v>1471286</v>
      </c>
      <c r="N274" s="77" t="n">
        <v>5323494</v>
      </c>
      <c r="O274" s="77" t="n">
        <v>30558747</v>
      </c>
    </row>
    <row r="275" s="67" customFormat="true" ht="25.5" hidden="false" customHeight="false" outlineLevel="0" collapsed="false">
      <c r="A275" s="75" t="n">
        <v>64</v>
      </c>
      <c r="B275" s="76" t="s">
        <v>193</v>
      </c>
      <c r="C275" s="78"/>
      <c r="D275" s="78"/>
      <c r="E275" s="77" t="n">
        <v>31837192</v>
      </c>
      <c r="F275" s="78"/>
      <c r="G275" s="78"/>
      <c r="H275" s="77" t="n">
        <v>5885206</v>
      </c>
      <c r="I275" s="78"/>
      <c r="J275" s="78"/>
      <c r="K275" s="77" t="n">
        <v>3331457</v>
      </c>
      <c r="L275" s="77" t="n">
        <v>202357</v>
      </c>
      <c r="M275" s="77" t="n">
        <v>3434748</v>
      </c>
      <c r="N275" s="77" t="n">
        <v>10465521</v>
      </c>
      <c r="O275" s="77" t="n">
        <v>55156481</v>
      </c>
    </row>
    <row r="276" s="67" customFormat="true" ht="25.5" hidden="false" customHeight="false" outlineLevel="0" collapsed="false">
      <c r="A276" s="75" t="n">
        <v>65</v>
      </c>
      <c r="B276" s="76" t="s">
        <v>194</v>
      </c>
      <c r="C276" s="78"/>
      <c r="D276" s="77" t="n">
        <v>215522</v>
      </c>
      <c r="E276" s="77" t="n">
        <v>8704667</v>
      </c>
      <c r="F276" s="78"/>
      <c r="G276" s="78"/>
      <c r="H276" s="77" t="n">
        <v>1562823</v>
      </c>
      <c r="I276" s="78"/>
      <c r="J276" s="78"/>
      <c r="K276" s="77" t="n">
        <v>1155787</v>
      </c>
      <c r="L276" s="77" t="n">
        <v>75813</v>
      </c>
      <c r="M276" s="77" t="n">
        <v>1144745</v>
      </c>
      <c r="N276" s="77" t="n">
        <v>2283771</v>
      </c>
      <c r="O276" s="77" t="n">
        <v>15143128</v>
      </c>
    </row>
    <row r="277" s="67" customFormat="true" ht="25.5" hidden="false" customHeight="false" outlineLevel="0" collapsed="false">
      <c r="A277" s="75" t="n">
        <v>66</v>
      </c>
      <c r="B277" s="76" t="s">
        <v>195</v>
      </c>
      <c r="C277" s="78"/>
      <c r="D277" s="78"/>
      <c r="E277" s="77" t="n">
        <v>699883</v>
      </c>
      <c r="F277" s="78"/>
      <c r="G277" s="78"/>
      <c r="H277" s="77" t="n">
        <v>152576</v>
      </c>
      <c r="I277" s="78"/>
      <c r="J277" s="78"/>
      <c r="K277" s="77" t="n">
        <v>114467</v>
      </c>
      <c r="L277" s="77" t="n">
        <v>7773</v>
      </c>
      <c r="M277" s="77" t="n">
        <v>66981</v>
      </c>
      <c r="N277" s="77" t="n">
        <v>132736</v>
      </c>
      <c r="O277" s="77" t="n">
        <v>1174416</v>
      </c>
    </row>
    <row r="278" s="67" customFormat="true" ht="25.5" hidden="false" customHeight="false" outlineLevel="0" collapsed="false">
      <c r="A278" s="75" t="n">
        <v>67</v>
      </c>
      <c r="B278" s="76" t="s">
        <v>196</v>
      </c>
      <c r="C278" s="78"/>
      <c r="D278" s="78"/>
      <c r="E278" s="77" t="n">
        <v>14539163</v>
      </c>
      <c r="F278" s="78"/>
      <c r="G278" s="78"/>
      <c r="H278" s="77" t="n">
        <v>2995538</v>
      </c>
      <c r="I278" s="78"/>
      <c r="J278" s="78"/>
      <c r="K278" s="77" t="n">
        <v>1933343</v>
      </c>
      <c r="L278" s="77" t="n">
        <v>122143</v>
      </c>
      <c r="M278" s="77" t="n">
        <v>1862930</v>
      </c>
      <c r="N278" s="77" t="n">
        <v>4453222</v>
      </c>
      <c r="O278" s="77" t="n">
        <v>25906339</v>
      </c>
    </row>
    <row r="279" s="67" customFormat="true" ht="25.5" hidden="false" customHeight="false" outlineLevel="0" collapsed="false">
      <c r="A279" s="75" t="n">
        <v>68</v>
      </c>
      <c r="B279" s="76" t="s">
        <v>197</v>
      </c>
      <c r="C279" s="78"/>
      <c r="D279" s="77" t="n">
        <v>3020206</v>
      </c>
      <c r="E279" s="77" t="n">
        <v>17884927</v>
      </c>
      <c r="F279" s="78"/>
      <c r="G279" s="78"/>
      <c r="H279" s="77" t="n">
        <v>5047790</v>
      </c>
      <c r="I279" s="78"/>
      <c r="J279" s="78"/>
      <c r="K279" s="77" t="n">
        <v>2766013</v>
      </c>
      <c r="L279" s="77" t="n">
        <v>230769</v>
      </c>
      <c r="M279" s="77" t="n">
        <v>3206026</v>
      </c>
      <c r="N279" s="77" t="n">
        <v>4367652</v>
      </c>
      <c r="O279" s="77" t="n">
        <v>36523383</v>
      </c>
    </row>
    <row r="280" s="67" customFormat="true" ht="25.5" hidden="false" customHeight="false" outlineLevel="0" collapsed="false">
      <c r="A280" s="75" t="n">
        <v>69</v>
      </c>
      <c r="B280" s="76" t="s">
        <v>198</v>
      </c>
      <c r="C280" s="78"/>
      <c r="D280" s="77" t="n">
        <v>5358515</v>
      </c>
      <c r="E280" s="77" t="n">
        <v>12462320</v>
      </c>
      <c r="F280" s="78"/>
      <c r="G280" s="78"/>
      <c r="H280" s="77" t="n">
        <v>2228230</v>
      </c>
      <c r="I280" s="78"/>
      <c r="J280" s="78"/>
      <c r="K280" s="77" t="n">
        <v>1084145</v>
      </c>
      <c r="L280" s="77" t="n">
        <v>62263</v>
      </c>
      <c r="M280" s="77" t="n">
        <v>1037557</v>
      </c>
      <c r="N280" s="77" t="n">
        <v>2152244</v>
      </c>
      <c r="O280" s="77" t="n">
        <v>24385274</v>
      </c>
    </row>
    <row r="281" s="67" customFormat="true" ht="25.5" hidden="false" customHeight="false" outlineLevel="0" collapsed="false">
      <c r="A281" s="75" t="n">
        <v>70</v>
      </c>
      <c r="B281" s="76" t="s">
        <v>199</v>
      </c>
      <c r="C281" s="78"/>
      <c r="D281" s="78"/>
      <c r="E281" s="77" t="n">
        <v>36351325</v>
      </c>
      <c r="F281" s="78"/>
      <c r="G281" s="78"/>
      <c r="H281" s="77" t="n">
        <v>6835309</v>
      </c>
      <c r="I281" s="78"/>
      <c r="J281" s="78"/>
      <c r="K281" s="77" t="n">
        <v>4446490</v>
      </c>
      <c r="L281" s="77" t="n">
        <v>234833</v>
      </c>
      <c r="M281" s="77" t="n">
        <v>4078879</v>
      </c>
      <c r="N281" s="77" t="n">
        <v>10323941</v>
      </c>
      <c r="O281" s="77" t="n">
        <v>62270777</v>
      </c>
    </row>
    <row r="282" s="67" customFormat="true" ht="25.5" hidden="false" customHeight="false" outlineLevel="0" collapsed="false">
      <c r="A282" s="75" t="n">
        <v>71</v>
      </c>
      <c r="B282" s="76" t="s">
        <v>200</v>
      </c>
      <c r="C282" s="78"/>
      <c r="D282" s="78"/>
      <c r="E282" s="77" t="n">
        <v>1220500</v>
      </c>
      <c r="F282" s="78"/>
      <c r="G282" s="78"/>
      <c r="H282" s="77" t="n">
        <v>24112</v>
      </c>
      <c r="I282" s="78"/>
      <c r="J282" s="78"/>
      <c r="K282" s="77" t="n">
        <v>91624</v>
      </c>
      <c r="L282" s="77" t="n">
        <v>2234</v>
      </c>
      <c r="M282" s="77" t="n">
        <v>117233</v>
      </c>
      <c r="N282" s="77" t="n">
        <v>372324</v>
      </c>
      <c r="O282" s="77" t="n">
        <v>1828027</v>
      </c>
    </row>
    <row r="283" s="67" customFormat="true" ht="25.5" hidden="false" customHeight="false" outlineLevel="0" collapsed="false">
      <c r="A283" s="75" t="n">
        <v>72</v>
      </c>
      <c r="B283" s="76" t="s">
        <v>201</v>
      </c>
      <c r="C283" s="78"/>
      <c r="D283" s="78"/>
      <c r="E283" s="77" t="n">
        <v>22460653</v>
      </c>
      <c r="F283" s="78"/>
      <c r="G283" s="78"/>
      <c r="H283" s="77" t="n">
        <v>4593163</v>
      </c>
      <c r="I283" s="78"/>
      <c r="J283" s="78"/>
      <c r="K283" s="77" t="n">
        <v>2778554</v>
      </c>
      <c r="L283" s="77" t="n">
        <v>197778</v>
      </c>
      <c r="M283" s="77" t="n">
        <v>2273450</v>
      </c>
      <c r="N283" s="77" t="n">
        <v>5890778</v>
      </c>
      <c r="O283" s="77" t="n">
        <v>38194376</v>
      </c>
    </row>
    <row r="284" s="67" customFormat="true" ht="25.5" hidden="false" customHeight="false" outlineLevel="0" collapsed="false">
      <c r="A284" s="75" t="n">
        <v>73</v>
      </c>
      <c r="B284" s="76" t="s">
        <v>202</v>
      </c>
      <c r="C284" s="78"/>
      <c r="D284" s="77" t="n">
        <v>6477994</v>
      </c>
      <c r="E284" s="77" t="n">
        <v>22851606</v>
      </c>
      <c r="F284" s="78"/>
      <c r="G284" s="78"/>
      <c r="H284" s="77" t="n">
        <v>3171258</v>
      </c>
      <c r="I284" s="78"/>
      <c r="J284" s="78"/>
      <c r="K284" s="77" t="n">
        <v>2445799</v>
      </c>
      <c r="L284" s="77" t="n">
        <v>108333</v>
      </c>
      <c r="M284" s="77" t="n">
        <v>2247632</v>
      </c>
      <c r="N284" s="77" t="n">
        <v>4666038</v>
      </c>
      <c r="O284" s="77" t="n">
        <v>41968660</v>
      </c>
    </row>
    <row r="285" s="67" customFormat="true" ht="25.5" hidden="false" customHeight="false" outlineLevel="0" collapsed="false">
      <c r="A285" s="75" t="n">
        <v>74</v>
      </c>
      <c r="B285" s="76" t="s">
        <v>203</v>
      </c>
      <c r="C285" s="78"/>
      <c r="D285" s="77" t="n">
        <v>1110008</v>
      </c>
      <c r="E285" s="77" t="n">
        <v>10692869</v>
      </c>
      <c r="F285" s="78"/>
      <c r="G285" s="78"/>
      <c r="H285" s="77" t="n">
        <v>2525681</v>
      </c>
      <c r="I285" s="78"/>
      <c r="J285" s="78"/>
      <c r="K285" s="77" t="n">
        <v>889828</v>
      </c>
      <c r="L285" s="77" t="n">
        <v>41750</v>
      </c>
      <c r="M285" s="77" t="n">
        <v>1484056</v>
      </c>
      <c r="N285" s="77" t="n">
        <v>2128716</v>
      </c>
      <c r="O285" s="77" t="n">
        <v>18872908</v>
      </c>
    </row>
    <row r="286" s="67" customFormat="true" ht="38.25" hidden="false" customHeight="false" outlineLevel="0" collapsed="false">
      <c r="A286" s="75" t="n">
        <v>75</v>
      </c>
      <c r="B286" s="76" t="s">
        <v>204</v>
      </c>
      <c r="C286" s="78"/>
      <c r="D286" s="78"/>
      <c r="E286" s="78"/>
      <c r="F286" s="78"/>
      <c r="G286" s="78"/>
      <c r="H286" s="77" t="n">
        <v>654267</v>
      </c>
      <c r="I286" s="78"/>
      <c r="J286" s="78"/>
      <c r="K286" s="77" t="n">
        <v>367005</v>
      </c>
      <c r="L286" s="78"/>
      <c r="M286" s="77" t="n">
        <v>357304</v>
      </c>
      <c r="N286" s="78"/>
      <c r="O286" s="77" t="n">
        <v>1378576</v>
      </c>
    </row>
    <row r="287" s="67" customFormat="true" ht="38.25" hidden="false" customHeight="false" outlineLevel="0" collapsed="false">
      <c r="A287" s="75" t="n">
        <v>76</v>
      </c>
      <c r="B287" s="76" t="s">
        <v>205</v>
      </c>
      <c r="C287" s="78"/>
      <c r="D287" s="77" t="n">
        <v>3801525</v>
      </c>
      <c r="E287" s="77" t="n">
        <v>16785919</v>
      </c>
      <c r="F287" s="78"/>
      <c r="G287" s="78"/>
      <c r="H287" s="77" t="n">
        <v>3077286</v>
      </c>
      <c r="I287" s="78"/>
      <c r="J287" s="78"/>
      <c r="K287" s="77" t="n">
        <v>2593941</v>
      </c>
      <c r="L287" s="77" t="n">
        <v>166307</v>
      </c>
      <c r="M287" s="77" t="n">
        <v>560681</v>
      </c>
      <c r="N287" s="78"/>
      <c r="O287" s="77" t="n">
        <v>26985659</v>
      </c>
    </row>
    <row r="288" s="67" customFormat="true" ht="38.25" hidden="false" customHeight="false" outlineLevel="0" collapsed="false">
      <c r="A288" s="75" t="n">
        <v>77</v>
      </c>
      <c r="B288" s="76" t="s">
        <v>206</v>
      </c>
      <c r="C288" s="78"/>
      <c r="D288" s="78"/>
      <c r="E288" s="77" t="n">
        <v>8329809</v>
      </c>
      <c r="F288" s="78"/>
      <c r="G288" s="78"/>
      <c r="H288" s="77" t="n">
        <v>3771147</v>
      </c>
      <c r="I288" s="78"/>
      <c r="J288" s="78"/>
      <c r="K288" s="77" t="n">
        <v>2363943</v>
      </c>
      <c r="L288" s="78"/>
      <c r="M288" s="78"/>
      <c r="N288" s="78"/>
      <c r="O288" s="77" t="n">
        <v>14464899</v>
      </c>
    </row>
    <row r="289" s="67" customFormat="true" ht="38.25" hidden="false" customHeight="false" outlineLevel="0" collapsed="false">
      <c r="A289" s="75" t="n">
        <v>78</v>
      </c>
      <c r="B289" s="76" t="s">
        <v>207</v>
      </c>
      <c r="C289" s="78"/>
      <c r="D289" s="78"/>
      <c r="E289" s="78"/>
      <c r="F289" s="78"/>
      <c r="G289" s="78"/>
      <c r="H289" s="78"/>
      <c r="I289" s="78"/>
      <c r="J289" s="78"/>
      <c r="K289" s="77" t="n">
        <v>167380</v>
      </c>
      <c r="L289" s="77" t="n">
        <v>10804</v>
      </c>
      <c r="M289" s="78"/>
      <c r="N289" s="78"/>
      <c r="O289" s="77" t="n">
        <v>178184</v>
      </c>
    </row>
    <row r="290" s="67" customFormat="true" ht="38.25" hidden="false" customHeight="false" outlineLevel="0" collapsed="false">
      <c r="A290" s="75" t="n">
        <v>79</v>
      </c>
      <c r="B290" s="76" t="s">
        <v>221</v>
      </c>
      <c r="C290" s="78"/>
      <c r="D290" s="78"/>
      <c r="E290" s="78"/>
      <c r="F290" s="78"/>
      <c r="G290" s="78"/>
      <c r="H290" s="77" t="n">
        <v>368978</v>
      </c>
      <c r="I290" s="78"/>
      <c r="J290" s="78"/>
      <c r="K290" s="77" t="n">
        <v>488875</v>
      </c>
      <c r="L290" s="77" t="n">
        <v>29944</v>
      </c>
      <c r="M290" s="78"/>
      <c r="N290" s="78"/>
      <c r="O290" s="77" t="n">
        <v>887797</v>
      </c>
    </row>
    <row r="291" s="67" customFormat="true" ht="25.5" hidden="false" customHeight="false" outlineLevel="0" collapsed="false">
      <c r="A291" s="75" t="n">
        <v>80</v>
      </c>
      <c r="B291" s="76" t="s">
        <v>208</v>
      </c>
      <c r="C291" s="77" t="n">
        <v>3248631</v>
      </c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7" t="n">
        <v>3248631</v>
      </c>
    </row>
    <row r="292" s="67" customFormat="true" ht="12.75" hidden="false" customHeight="false" outlineLevel="0" collapsed="false">
      <c r="A292" s="75" t="n">
        <v>81</v>
      </c>
      <c r="B292" s="76" t="s">
        <v>209</v>
      </c>
      <c r="C292" s="77" t="n">
        <v>974093</v>
      </c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7" t="n">
        <v>974093</v>
      </c>
    </row>
    <row r="293" s="67" customFormat="true" ht="25.5" hidden="false" customHeight="false" outlineLevel="0" collapsed="false">
      <c r="A293" s="75" t="n">
        <v>82</v>
      </c>
      <c r="B293" s="76" t="s">
        <v>210</v>
      </c>
      <c r="C293" s="77" t="n">
        <v>2278909</v>
      </c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7" t="n">
        <v>2278909</v>
      </c>
    </row>
    <row r="294" s="67" customFormat="true" ht="12.75" hidden="false" customHeight="false" outlineLevel="0" collapsed="false">
      <c r="A294" s="75" t="n">
        <v>83</v>
      </c>
      <c r="B294" s="76" t="s">
        <v>211</v>
      </c>
      <c r="C294" s="77" t="n">
        <v>55700</v>
      </c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7" t="n">
        <v>55700</v>
      </c>
    </row>
    <row r="295" s="67" customFormat="true" ht="25.5" hidden="false" customHeight="false" outlineLevel="0" collapsed="false">
      <c r="A295" s="75" t="n">
        <v>84</v>
      </c>
      <c r="B295" s="76" t="s">
        <v>212</v>
      </c>
      <c r="C295" s="77" t="n">
        <v>1556683</v>
      </c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7" t="n">
        <v>1556683</v>
      </c>
    </row>
    <row r="296" s="67" customFormat="true" ht="25.5" hidden="false" customHeight="false" outlineLevel="0" collapsed="false">
      <c r="A296" s="75" t="n">
        <v>85</v>
      </c>
      <c r="B296" s="76" t="s">
        <v>213</v>
      </c>
      <c r="C296" s="78"/>
      <c r="D296" s="78"/>
      <c r="E296" s="77" t="n">
        <v>265535</v>
      </c>
      <c r="F296" s="78"/>
      <c r="G296" s="78"/>
      <c r="H296" s="77" t="n">
        <v>72253</v>
      </c>
      <c r="I296" s="78"/>
      <c r="J296" s="78"/>
      <c r="K296" s="77" t="n">
        <v>60482</v>
      </c>
      <c r="L296" s="77" t="n">
        <v>3441</v>
      </c>
      <c r="M296" s="77" t="n">
        <v>26620</v>
      </c>
      <c r="N296" s="78"/>
      <c r="O296" s="77" t="n">
        <v>428331</v>
      </c>
    </row>
    <row r="297" s="67" customFormat="true" ht="25.5" hidden="false" customHeight="false" outlineLevel="0" collapsed="false">
      <c r="A297" s="75" t="n">
        <v>86</v>
      </c>
      <c r="B297" s="76" t="s">
        <v>214</v>
      </c>
      <c r="C297" s="78"/>
      <c r="D297" s="78"/>
      <c r="E297" s="78"/>
      <c r="F297" s="78"/>
      <c r="G297" s="78"/>
      <c r="H297" s="77" t="n">
        <v>63000</v>
      </c>
      <c r="I297" s="78"/>
      <c r="J297" s="78"/>
      <c r="K297" s="77" t="n">
        <v>69183</v>
      </c>
      <c r="L297" s="78"/>
      <c r="M297" s="78"/>
      <c r="N297" s="78"/>
      <c r="O297" s="77" t="n">
        <v>132183</v>
      </c>
    </row>
    <row r="298" s="67" customFormat="true" ht="38.25" hidden="false" customHeight="false" outlineLevel="0" collapsed="false">
      <c r="A298" s="75" t="n">
        <v>87</v>
      </c>
      <c r="B298" s="76" t="s">
        <v>215</v>
      </c>
      <c r="C298" s="78"/>
      <c r="D298" s="78"/>
      <c r="E298" s="77" t="n">
        <v>573912</v>
      </c>
      <c r="F298" s="78"/>
      <c r="G298" s="78"/>
      <c r="H298" s="77" t="n">
        <v>272232</v>
      </c>
      <c r="I298" s="78"/>
      <c r="J298" s="78"/>
      <c r="K298" s="77" t="n">
        <v>157696</v>
      </c>
      <c r="L298" s="77" t="n">
        <v>9261</v>
      </c>
      <c r="M298" s="77" t="n">
        <v>36652</v>
      </c>
      <c r="N298" s="78"/>
      <c r="O298" s="77" t="n">
        <v>1049753</v>
      </c>
    </row>
    <row r="299" s="67" customFormat="true" ht="25.5" hidden="false" customHeight="false" outlineLevel="0" collapsed="false">
      <c r="A299" s="75" t="n">
        <v>88</v>
      </c>
      <c r="B299" s="76" t="s">
        <v>216</v>
      </c>
      <c r="C299" s="78"/>
      <c r="D299" s="78"/>
      <c r="E299" s="78"/>
      <c r="F299" s="78"/>
      <c r="G299" s="78"/>
      <c r="H299" s="77" t="n">
        <v>904623</v>
      </c>
      <c r="I299" s="78"/>
      <c r="J299" s="78"/>
      <c r="K299" s="77" t="n">
        <v>643880</v>
      </c>
      <c r="L299" s="77" t="n">
        <v>46481</v>
      </c>
      <c r="M299" s="78"/>
      <c r="N299" s="78"/>
      <c r="O299" s="77" t="n">
        <v>1594984</v>
      </c>
    </row>
    <row r="300" s="67" customFormat="true" ht="25.5" hidden="false" customHeight="false" outlineLevel="0" collapsed="false">
      <c r="A300" s="75" t="n">
        <v>89</v>
      </c>
      <c r="B300" s="76" t="s">
        <v>217</v>
      </c>
      <c r="C300" s="78"/>
      <c r="D300" s="78"/>
      <c r="E300" s="78"/>
      <c r="F300" s="78"/>
      <c r="G300" s="78"/>
      <c r="H300" s="78"/>
      <c r="I300" s="77" t="n">
        <v>17053534</v>
      </c>
      <c r="J300" s="78"/>
      <c r="K300" s="78"/>
      <c r="L300" s="78"/>
      <c r="M300" s="78"/>
      <c r="N300" s="78"/>
      <c r="O300" s="77" t="n">
        <v>17053534</v>
      </c>
    </row>
    <row r="301" s="67" customFormat="true" ht="25.5" hidden="false" customHeight="false" outlineLevel="0" collapsed="false">
      <c r="A301" s="75" t="n">
        <v>90</v>
      </c>
      <c r="B301" s="76" t="s">
        <v>218</v>
      </c>
      <c r="C301" s="78"/>
      <c r="D301" s="78"/>
      <c r="E301" s="78"/>
      <c r="F301" s="78"/>
      <c r="G301" s="77" t="n">
        <v>47521008</v>
      </c>
      <c r="H301" s="78"/>
      <c r="I301" s="77" t="n">
        <v>5724066</v>
      </c>
      <c r="J301" s="78"/>
      <c r="K301" s="78"/>
      <c r="L301" s="78"/>
      <c r="M301" s="78"/>
      <c r="N301" s="78"/>
      <c r="O301" s="77" t="n">
        <v>53245074</v>
      </c>
    </row>
    <row r="302" s="67" customFormat="true" ht="12.75" hidden="false" customHeight="false" outlineLevel="0" collapsed="false">
      <c r="A302" s="75" t="n">
        <v>91</v>
      </c>
      <c r="B302" s="76" t="s">
        <v>219</v>
      </c>
      <c r="C302" s="77" t="n">
        <v>2104250</v>
      </c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7" t="n">
        <v>2104250</v>
      </c>
    </row>
    <row r="303" s="67" customFormat="true" ht="12" hidden="false" customHeight="true" outlineLevel="0" collapsed="false">
      <c r="A303" s="72" t="s">
        <v>220</v>
      </c>
      <c r="B303" s="72"/>
      <c r="C303" s="77" t="n">
        <v>50194981</v>
      </c>
      <c r="D303" s="77" t="n">
        <v>484473514</v>
      </c>
      <c r="E303" s="77" t="n">
        <v>1055665362</v>
      </c>
      <c r="F303" s="77" t="n">
        <v>2106471</v>
      </c>
      <c r="G303" s="77" t="n">
        <v>73466199</v>
      </c>
      <c r="H303" s="77" t="n">
        <v>203106650</v>
      </c>
      <c r="I303" s="77" t="n">
        <v>48737200</v>
      </c>
      <c r="J303" s="77" t="n">
        <v>5309731</v>
      </c>
      <c r="K303" s="77" t="n">
        <v>121057357</v>
      </c>
      <c r="L303" s="77" t="n">
        <v>7488892</v>
      </c>
      <c r="M303" s="77" t="n">
        <v>115139884</v>
      </c>
      <c r="N303" s="77" t="n">
        <v>260698006</v>
      </c>
      <c r="O303" s="77" t="n">
        <v>2427444247</v>
      </c>
    </row>
    <row r="304" customFormat="false" ht="60.75" hidden="false" customHeight="true" outlineLevel="0" collapsed="false">
      <c r="M304" s="51" t="s">
        <v>222</v>
      </c>
      <c r="N304" s="51"/>
      <c r="O304" s="51"/>
    </row>
    <row r="305" s="52" customFormat="true" ht="16.35" hidden="false" customHeight="true" outlineLevel="0" collapsed="false">
      <c r="A305" s="53" t="s">
        <v>223</v>
      </c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</row>
    <row r="306" customFormat="false" ht="15" hidden="false" customHeight="true" outlineLevel="0" collapsed="false">
      <c r="A306" s="69" t="s">
        <v>111</v>
      </c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</row>
    <row r="308" customFormat="false" ht="12.75" hidden="false" customHeight="false" outlineLevel="0" collapsed="false">
      <c r="O308" s="70" t="s">
        <v>117</v>
      </c>
    </row>
    <row r="309" s="52" customFormat="true" ht="12.6" hidden="false" customHeight="true" outlineLevel="0" collapsed="false">
      <c r="A309" s="71" t="s">
        <v>49</v>
      </c>
      <c r="B309" s="71"/>
      <c r="C309" s="72" t="s">
        <v>118</v>
      </c>
      <c r="D309" s="72"/>
      <c r="E309" s="72"/>
      <c r="F309" s="72" t="s">
        <v>119</v>
      </c>
      <c r="G309" s="72"/>
      <c r="H309" s="72"/>
      <c r="I309" s="73" t="s">
        <v>120</v>
      </c>
      <c r="J309" s="73"/>
      <c r="K309" s="73"/>
      <c r="L309" s="73"/>
      <c r="M309" s="73"/>
      <c r="N309" s="71" t="s">
        <v>121</v>
      </c>
      <c r="O309" s="71" t="s">
        <v>122</v>
      </c>
    </row>
    <row r="310" s="52" customFormat="true" ht="80.1" hidden="false" customHeight="true" outlineLevel="0" collapsed="false">
      <c r="A310" s="71"/>
      <c r="B310" s="71"/>
      <c r="C310" s="72"/>
      <c r="D310" s="72"/>
      <c r="E310" s="72"/>
      <c r="F310" s="72"/>
      <c r="G310" s="72"/>
      <c r="H310" s="72"/>
      <c r="I310" s="73" t="s">
        <v>123</v>
      </c>
      <c r="J310" s="74" t="s">
        <v>124</v>
      </c>
      <c r="K310" s="74" t="s">
        <v>125</v>
      </c>
      <c r="L310" s="74" t="s">
        <v>126</v>
      </c>
      <c r="M310" s="74" t="s">
        <v>127</v>
      </c>
      <c r="N310" s="71"/>
      <c r="O310" s="71"/>
    </row>
    <row r="311" s="52" customFormat="true" ht="23.85" hidden="false" customHeight="true" outlineLevel="0" collapsed="false">
      <c r="A311" s="71"/>
      <c r="B311" s="71"/>
      <c r="C311" s="71" t="s">
        <v>128</v>
      </c>
      <c r="D311" s="72" t="s">
        <v>58</v>
      </c>
      <c r="E311" s="72" t="s">
        <v>74</v>
      </c>
      <c r="F311" s="71" t="s">
        <v>129</v>
      </c>
      <c r="G311" s="72" t="s">
        <v>58</v>
      </c>
      <c r="H311" s="72" t="s">
        <v>74</v>
      </c>
      <c r="I311" s="72" t="s">
        <v>58</v>
      </c>
      <c r="J311" s="72" t="s">
        <v>58</v>
      </c>
      <c r="K311" s="72" t="s">
        <v>74</v>
      </c>
      <c r="L311" s="72" t="s">
        <v>74</v>
      </c>
      <c r="M311" s="72" t="s">
        <v>74</v>
      </c>
      <c r="N311" s="71"/>
      <c r="O311" s="71"/>
    </row>
    <row r="312" s="67" customFormat="true" ht="25.5" hidden="false" customHeight="false" outlineLevel="0" collapsed="false">
      <c r="A312" s="75" t="n">
        <v>1</v>
      </c>
      <c r="B312" s="76" t="s">
        <v>130</v>
      </c>
      <c r="C312" s="77" t="n">
        <v>2130225</v>
      </c>
      <c r="D312" s="77" t="n">
        <v>81298978</v>
      </c>
      <c r="E312" s="78"/>
      <c r="F312" s="78"/>
      <c r="G312" s="78"/>
      <c r="H312" s="78"/>
      <c r="I312" s="77" t="n">
        <v>3985664</v>
      </c>
      <c r="J312" s="78"/>
      <c r="K312" s="78"/>
      <c r="L312" s="78"/>
      <c r="M312" s="78"/>
      <c r="N312" s="78"/>
      <c r="O312" s="77" t="n">
        <v>87414867</v>
      </c>
    </row>
    <row r="313" s="67" customFormat="true" ht="25.5" hidden="false" customHeight="false" outlineLevel="0" collapsed="false">
      <c r="A313" s="75" t="n">
        <v>2</v>
      </c>
      <c r="B313" s="76" t="s">
        <v>131</v>
      </c>
      <c r="C313" s="78"/>
      <c r="D313" s="77" t="n">
        <v>53257325</v>
      </c>
      <c r="E313" s="78"/>
      <c r="F313" s="78"/>
      <c r="G313" s="77" t="n">
        <v>1264356</v>
      </c>
      <c r="H313" s="77" t="n">
        <v>565298</v>
      </c>
      <c r="I313" s="77" t="n">
        <v>3564052</v>
      </c>
      <c r="J313" s="77" t="n">
        <v>356214</v>
      </c>
      <c r="K313" s="77" t="n">
        <v>1227740</v>
      </c>
      <c r="L313" s="77" t="n">
        <v>59490</v>
      </c>
      <c r="M313" s="78"/>
      <c r="N313" s="78"/>
      <c r="O313" s="77" t="n">
        <v>60294475</v>
      </c>
    </row>
    <row r="314" s="67" customFormat="true" ht="25.5" hidden="false" customHeight="false" outlineLevel="0" collapsed="false">
      <c r="A314" s="75" t="n">
        <v>3</v>
      </c>
      <c r="B314" s="76" t="s">
        <v>132</v>
      </c>
      <c r="C314" s="78"/>
      <c r="D314" s="77" t="n">
        <v>20151067</v>
      </c>
      <c r="E314" s="78"/>
      <c r="F314" s="78"/>
      <c r="G314" s="77" t="n">
        <v>312851</v>
      </c>
      <c r="H314" s="78"/>
      <c r="I314" s="77" t="n">
        <v>2585404</v>
      </c>
      <c r="J314" s="78"/>
      <c r="K314" s="78"/>
      <c r="L314" s="78"/>
      <c r="M314" s="78"/>
      <c r="N314" s="78"/>
      <c r="O314" s="77" t="n">
        <v>23049322</v>
      </c>
    </row>
    <row r="315" s="67" customFormat="true" ht="25.5" hidden="false" customHeight="false" outlineLevel="0" collapsed="false">
      <c r="A315" s="75" t="n">
        <v>4</v>
      </c>
      <c r="B315" s="76" t="s">
        <v>133</v>
      </c>
      <c r="C315" s="77" t="n">
        <v>7863162</v>
      </c>
      <c r="D315" s="78"/>
      <c r="E315" s="78"/>
      <c r="F315" s="78"/>
      <c r="G315" s="78"/>
      <c r="H315" s="78"/>
      <c r="I315" s="77" t="n">
        <v>46133</v>
      </c>
      <c r="J315" s="78"/>
      <c r="K315" s="78"/>
      <c r="L315" s="78"/>
      <c r="M315" s="78"/>
      <c r="N315" s="78"/>
      <c r="O315" s="77" t="n">
        <v>7909295</v>
      </c>
    </row>
    <row r="316" s="67" customFormat="true" ht="25.5" hidden="false" customHeight="false" outlineLevel="0" collapsed="false">
      <c r="A316" s="75" t="n">
        <v>5</v>
      </c>
      <c r="B316" s="76" t="s">
        <v>134</v>
      </c>
      <c r="C316" s="78"/>
      <c r="D316" s="77" t="n">
        <v>18940014</v>
      </c>
      <c r="E316" s="78"/>
      <c r="F316" s="78"/>
      <c r="G316" s="77" t="n">
        <v>1666809</v>
      </c>
      <c r="H316" s="78"/>
      <c r="I316" s="77" t="n">
        <v>2221461</v>
      </c>
      <c r="J316" s="78"/>
      <c r="K316" s="78"/>
      <c r="L316" s="78"/>
      <c r="M316" s="78"/>
      <c r="N316" s="78"/>
      <c r="O316" s="77" t="n">
        <v>22828284</v>
      </c>
    </row>
    <row r="317" s="67" customFormat="true" ht="25.5" hidden="false" customHeight="false" outlineLevel="0" collapsed="false">
      <c r="A317" s="75" t="n">
        <v>6</v>
      </c>
      <c r="B317" s="76" t="s">
        <v>135</v>
      </c>
      <c r="C317" s="78"/>
      <c r="D317" s="77" t="n">
        <v>5600191</v>
      </c>
      <c r="E317" s="78"/>
      <c r="F317" s="78"/>
      <c r="G317" s="77" t="n">
        <v>143085</v>
      </c>
      <c r="H317" s="78"/>
      <c r="I317" s="77" t="n">
        <v>728263</v>
      </c>
      <c r="J317" s="78"/>
      <c r="K317" s="78"/>
      <c r="L317" s="78"/>
      <c r="M317" s="78"/>
      <c r="N317" s="78"/>
      <c r="O317" s="77" t="n">
        <v>6471539</v>
      </c>
    </row>
    <row r="318" s="67" customFormat="true" ht="25.5" hidden="false" customHeight="false" outlineLevel="0" collapsed="false">
      <c r="A318" s="75" t="n">
        <v>7</v>
      </c>
      <c r="B318" s="76" t="s">
        <v>136</v>
      </c>
      <c r="C318" s="78"/>
      <c r="D318" s="77" t="n">
        <v>1987749</v>
      </c>
      <c r="E318" s="78"/>
      <c r="F318" s="78"/>
      <c r="G318" s="77" t="n">
        <v>1569542</v>
      </c>
      <c r="H318" s="78"/>
      <c r="I318" s="77" t="n">
        <v>307426</v>
      </c>
      <c r="J318" s="78"/>
      <c r="K318" s="78"/>
      <c r="L318" s="78"/>
      <c r="M318" s="78"/>
      <c r="N318" s="78"/>
      <c r="O318" s="77" t="n">
        <v>3864717</v>
      </c>
    </row>
    <row r="319" s="67" customFormat="true" ht="51" hidden="false" customHeight="false" outlineLevel="0" collapsed="false">
      <c r="A319" s="75" t="n">
        <v>8</v>
      </c>
      <c r="B319" s="76" t="s">
        <v>137</v>
      </c>
      <c r="C319" s="78"/>
      <c r="D319" s="78"/>
      <c r="E319" s="78"/>
      <c r="F319" s="78"/>
      <c r="G319" s="77" t="n">
        <v>548546</v>
      </c>
      <c r="H319" s="77" t="n">
        <v>158679</v>
      </c>
      <c r="I319" s="77" t="n">
        <v>278583</v>
      </c>
      <c r="J319" s="78"/>
      <c r="K319" s="77" t="n">
        <v>78465</v>
      </c>
      <c r="L319" s="77" t="n">
        <v>6263</v>
      </c>
      <c r="M319" s="77" t="n">
        <v>14017</v>
      </c>
      <c r="N319" s="78"/>
      <c r="O319" s="77" t="n">
        <v>1084553</v>
      </c>
    </row>
    <row r="320" s="67" customFormat="true" ht="51" hidden="false" customHeight="false" outlineLevel="0" collapsed="false">
      <c r="A320" s="75" t="n">
        <v>9</v>
      </c>
      <c r="B320" s="76" t="s">
        <v>138</v>
      </c>
      <c r="C320" s="78"/>
      <c r="D320" s="77" t="n">
        <v>3201932</v>
      </c>
      <c r="E320" s="78"/>
      <c r="F320" s="78"/>
      <c r="G320" s="78"/>
      <c r="H320" s="78"/>
      <c r="I320" s="77" t="n">
        <v>50412</v>
      </c>
      <c r="J320" s="78"/>
      <c r="K320" s="78"/>
      <c r="L320" s="78"/>
      <c r="M320" s="78"/>
      <c r="N320" s="78"/>
      <c r="O320" s="77" t="n">
        <v>3252344</v>
      </c>
    </row>
    <row r="321" s="67" customFormat="true" ht="25.5" hidden="false" customHeight="false" outlineLevel="0" collapsed="false">
      <c r="A321" s="75" t="n">
        <v>10</v>
      </c>
      <c r="B321" s="76" t="s">
        <v>139</v>
      </c>
      <c r="C321" s="78"/>
      <c r="D321" s="78"/>
      <c r="E321" s="78"/>
      <c r="F321" s="78"/>
      <c r="G321" s="77" t="n">
        <v>2380992</v>
      </c>
      <c r="H321" s="78"/>
      <c r="I321" s="78"/>
      <c r="J321" s="78"/>
      <c r="K321" s="78"/>
      <c r="L321" s="78"/>
      <c r="M321" s="78"/>
      <c r="N321" s="78"/>
      <c r="O321" s="77" t="n">
        <v>2380992</v>
      </c>
    </row>
    <row r="322" s="67" customFormat="true" ht="25.5" hidden="false" customHeight="false" outlineLevel="0" collapsed="false">
      <c r="A322" s="75" t="n">
        <v>11</v>
      </c>
      <c r="B322" s="76" t="s">
        <v>140</v>
      </c>
      <c r="C322" s="78"/>
      <c r="D322" s="77" t="n">
        <v>9913305</v>
      </c>
      <c r="E322" s="77" t="n">
        <v>23144272</v>
      </c>
      <c r="F322" s="78"/>
      <c r="G322" s="78"/>
      <c r="H322" s="77" t="n">
        <v>1702223</v>
      </c>
      <c r="I322" s="77" t="n">
        <v>341669</v>
      </c>
      <c r="J322" s="78"/>
      <c r="K322" s="77" t="n">
        <v>1210119</v>
      </c>
      <c r="L322" s="77" t="n">
        <v>40552</v>
      </c>
      <c r="M322" s="78"/>
      <c r="N322" s="78"/>
      <c r="O322" s="77" t="n">
        <v>36352140</v>
      </c>
    </row>
    <row r="323" s="67" customFormat="true" ht="25.5" hidden="false" customHeight="false" outlineLevel="0" collapsed="false">
      <c r="A323" s="75" t="n">
        <v>12</v>
      </c>
      <c r="B323" s="76" t="s">
        <v>141</v>
      </c>
      <c r="C323" s="78"/>
      <c r="D323" s="77" t="n">
        <v>1416917</v>
      </c>
      <c r="E323" s="77" t="n">
        <v>9784363</v>
      </c>
      <c r="F323" s="78"/>
      <c r="G323" s="78"/>
      <c r="H323" s="77" t="n">
        <v>1048653</v>
      </c>
      <c r="I323" s="78"/>
      <c r="J323" s="78"/>
      <c r="K323" s="78"/>
      <c r="L323" s="78"/>
      <c r="M323" s="78"/>
      <c r="N323" s="78"/>
      <c r="O323" s="77" t="n">
        <v>12249933</v>
      </c>
    </row>
    <row r="324" s="67" customFormat="true" ht="25.5" hidden="false" customHeight="false" outlineLevel="0" collapsed="false">
      <c r="A324" s="75" t="n">
        <v>13</v>
      </c>
      <c r="B324" s="76" t="s">
        <v>142</v>
      </c>
      <c r="C324" s="78"/>
      <c r="D324" s="78"/>
      <c r="E324" s="77" t="n">
        <v>108855</v>
      </c>
      <c r="F324" s="78"/>
      <c r="G324" s="78"/>
      <c r="H324" s="77" t="n">
        <v>1423120</v>
      </c>
      <c r="I324" s="78"/>
      <c r="J324" s="78"/>
      <c r="K324" s="77" t="n">
        <v>1965482</v>
      </c>
      <c r="L324" s="77" t="n">
        <v>132772</v>
      </c>
      <c r="M324" s="77" t="n">
        <v>590297</v>
      </c>
      <c r="N324" s="78"/>
      <c r="O324" s="77" t="n">
        <v>4220526</v>
      </c>
    </row>
    <row r="325" s="67" customFormat="true" ht="25.5" hidden="false" customHeight="false" outlineLevel="0" collapsed="false">
      <c r="A325" s="75" t="n">
        <v>14</v>
      </c>
      <c r="B325" s="76" t="s">
        <v>143</v>
      </c>
      <c r="C325" s="78"/>
      <c r="D325" s="77" t="n">
        <v>3866348</v>
      </c>
      <c r="E325" s="77" t="n">
        <v>7140519</v>
      </c>
      <c r="F325" s="78"/>
      <c r="G325" s="78"/>
      <c r="H325" s="77" t="n">
        <v>378514</v>
      </c>
      <c r="I325" s="78"/>
      <c r="J325" s="78"/>
      <c r="K325" s="78"/>
      <c r="L325" s="78"/>
      <c r="M325" s="78"/>
      <c r="N325" s="78"/>
      <c r="O325" s="77" t="n">
        <v>11385381</v>
      </c>
    </row>
    <row r="326" s="67" customFormat="true" ht="25.5" hidden="false" customHeight="false" outlineLevel="0" collapsed="false">
      <c r="A326" s="75" t="n">
        <v>15</v>
      </c>
      <c r="B326" s="76" t="s">
        <v>144</v>
      </c>
      <c r="C326" s="78"/>
      <c r="D326" s="77" t="n">
        <v>6997126</v>
      </c>
      <c r="E326" s="77" t="n">
        <v>7957076</v>
      </c>
      <c r="F326" s="78"/>
      <c r="G326" s="78"/>
      <c r="H326" s="77" t="n">
        <v>2491525</v>
      </c>
      <c r="I326" s="77" t="n">
        <v>27678</v>
      </c>
      <c r="J326" s="77" t="n">
        <v>223210</v>
      </c>
      <c r="K326" s="77" t="n">
        <v>1829287</v>
      </c>
      <c r="L326" s="77" t="n">
        <v>69715</v>
      </c>
      <c r="M326" s="77" t="n">
        <v>6908918</v>
      </c>
      <c r="N326" s="78"/>
      <c r="O326" s="77" t="n">
        <v>26504535</v>
      </c>
    </row>
    <row r="327" s="67" customFormat="true" ht="25.5" hidden="false" customHeight="false" outlineLevel="0" collapsed="false">
      <c r="A327" s="75" t="n">
        <v>16</v>
      </c>
      <c r="B327" s="76" t="s">
        <v>145</v>
      </c>
      <c r="C327" s="78"/>
      <c r="D327" s="77" t="n">
        <v>1587799</v>
      </c>
      <c r="E327" s="77" t="n">
        <v>6610025</v>
      </c>
      <c r="F327" s="78"/>
      <c r="G327" s="78"/>
      <c r="H327" s="77" t="n">
        <v>4398863</v>
      </c>
      <c r="I327" s="78"/>
      <c r="J327" s="78"/>
      <c r="K327" s="77" t="n">
        <v>2777722</v>
      </c>
      <c r="L327" s="77" t="n">
        <v>280133</v>
      </c>
      <c r="M327" s="77" t="n">
        <v>4107589</v>
      </c>
      <c r="N327" s="78"/>
      <c r="O327" s="77" t="n">
        <v>19762131</v>
      </c>
    </row>
    <row r="328" s="67" customFormat="true" ht="25.5" hidden="false" customHeight="false" outlineLevel="0" collapsed="false">
      <c r="A328" s="75" t="n">
        <v>17</v>
      </c>
      <c r="B328" s="76" t="s">
        <v>146</v>
      </c>
      <c r="C328" s="78"/>
      <c r="D328" s="77" t="n">
        <v>9923834</v>
      </c>
      <c r="E328" s="77" t="n">
        <v>16530068</v>
      </c>
      <c r="F328" s="78"/>
      <c r="G328" s="78"/>
      <c r="H328" s="77" t="n">
        <v>34846</v>
      </c>
      <c r="I328" s="78"/>
      <c r="J328" s="78"/>
      <c r="K328" s="78"/>
      <c r="L328" s="78"/>
      <c r="M328" s="78"/>
      <c r="N328" s="78"/>
      <c r="O328" s="77" t="n">
        <v>26488748</v>
      </c>
    </row>
    <row r="329" s="67" customFormat="true" ht="25.5" hidden="false" customHeight="false" outlineLevel="0" collapsed="false">
      <c r="A329" s="75" t="n">
        <v>18</v>
      </c>
      <c r="B329" s="76" t="s">
        <v>147</v>
      </c>
      <c r="C329" s="78"/>
      <c r="D329" s="77" t="n">
        <v>2855065</v>
      </c>
      <c r="E329" s="77" t="n">
        <v>9960794</v>
      </c>
      <c r="F329" s="77" t="n">
        <v>1314727</v>
      </c>
      <c r="G329" s="78"/>
      <c r="H329" s="77" t="n">
        <v>1362257</v>
      </c>
      <c r="I329" s="77" t="n">
        <v>17589</v>
      </c>
      <c r="J329" s="77" t="n">
        <v>263334</v>
      </c>
      <c r="K329" s="77" t="n">
        <v>17901</v>
      </c>
      <c r="L329" s="77" t="n">
        <v>1055</v>
      </c>
      <c r="M329" s="77" t="n">
        <v>4735324</v>
      </c>
      <c r="N329" s="78"/>
      <c r="O329" s="77" t="n">
        <v>20528046</v>
      </c>
    </row>
    <row r="330" s="67" customFormat="true" ht="25.5" hidden="false" customHeight="false" outlineLevel="0" collapsed="false">
      <c r="A330" s="75" t="n">
        <v>19</v>
      </c>
      <c r="B330" s="76" t="s">
        <v>148</v>
      </c>
      <c r="C330" s="78"/>
      <c r="D330" s="77" t="n">
        <v>4991493</v>
      </c>
      <c r="E330" s="77" t="n">
        <v>14040036</v>
      </c>
      <c r="F330" s="78"/>
      <c r="G330" s="78"/>
      <c r="H330" s="77" t="n">
        <v>784154</v>
      </c>
      <c r="I330" s="78"/>
      <c r="J330" s="78"/>
      <c r="K330" s="78"/>
      <c r="L330" s="78"/>
      <c r="M330" s="78"/>
      <c r="N330" s="78"/>
      <c r="O330" s="77" t="n">
        <v>19815683</v>
      </c>
    </row>
    <row r="331" s="67" customFormat="true" ht="25.5" hidden="false" customHeight="false" outlineLevel="0" collapsed="false">
      <c r="A331" s="75" t="n">
        <v>20</v>
      </c>
      <c r="B331" s="76" t="s">
        <v>149</v>
      </c>
      <c r="C331" s="78"/>
      <c r="D331" s="77" t="n">
        <v>7962222</v>
      </c>
      <c r="E331" s="77" t="n">
        <v>39223238</v>
      </c>
      <c r="F331" s="78"/>
      <c r="G331" s="78"/>
      <c r="H331" s="77" t="n">
        <v>5372365</v>
      </c>
      <c r="I331" s="78"/>
      <c r="J331" s="78"/>
      <c r="K331" s="77" t="n">
        <v>3597718</v>
      </c>
      <c r="L331" s="77" t="n">
        <v>221867</v>
      </c>
      <c r="M331" s="77" t="n">
        <v>4916066</v>
      </c>
      <c r="N331" s="78"/>
      <c r="O331" s="77" t="n">
        <v>61293476</v>
      </c>
    </row>
    <row r="332" s="67" customFormat="true" ht="25.5" hidden="false" customHeight="false" outlineLevel="0" collapsed="false">
      <c r="A332" s="75" t="n">
        <v>21</v>
      </c>
      <c r="B332" s="76" t="s">
        <v>150</v>
      </c>
      <c r="C332" s="77" t="n">
        <v>7674748</v>
      </c>
      <c r="D332" s="78"/>
      <c r="E332" s="78"/>
      <c r="F332" s="77" t="n">
        <v>291913</v>
      </c>
      <c r="G332" s="78"/>
      <c r="H332" s="78"/>
      <c r="I332" s="78"/>
      <c r="J332" s="78"/>
      <c r="K332" s="78"/>
      <c r="L332" s="78"/>
      <c r="M332" s="78"/>
      <c r="N332" s="78"/>
      <c r="O332" s="77" t="n">
        <v>7966661</v>
      </c>
    </row>
    <row r="333" s="67" customFormat="true" ht="25.5" hidden="false" customHeight="false" outlineLevel="0" collapsed="false">
      <c r="A333" s="75" t="n">
        <v>22</v>
      </c>
      <c r="B333" s="76" t="s">
        <v>151</v>
      </c>
      <c r="C333" s="78"/>
      <c r="D333" s="78"/>
      <c r="E333" s="78"/>
      <c r="F333" s="78"/>
      <c r="G333" s="78"/>
      <c r="H333" s="78"/>
      <c r="I333" s="78"/>
      <c r="J333" s="77" t="n">
        <v>284318</v>
      </c>
      <c r="K333" s="78"/>
      <c r="L333" s="78"/>
      <c r="M333" s="78"/>
      <c r="N333" s="78"/>
      <c r="O333" s="77" t="n">
        <v>284318</v>
      </c>
    </row>
    <row r="334" s="67" customFormat="true" ht="25.5" hidden="false" customHeight="false" outlineLevel="0" collapsed="false">
      <c r="A334" s="75" t="n">
        <v>23</v>
      </c>
      <c r="B334" s="76" t="s">
        <v>152</v>
      </c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7" t="n">
        <v>33180825</v>
      </c>
      <c r="O334" s="77" t="n">
        <v>33180825</v>
      </c>
    </row>
    <row r="335" s="67" customFormat="true" ht="25.5" hidden="false" customHeight="false" outlineLevel="0" collapsed="false">
      <c r="A335" s="75" t="n">
        <v>24</v>
      </c>
      <c r="B335" s="76" t="s">
        <v>153</v>
      </c>
      <c r="C335" s="78"/>
      <c r="D335" s="77" t="n">
        <v>929919</v>
      </c>
      <c r="E335" s="77" t="n">
        <v>1444152</v>
      </c>
      <c r="F335" s="78"/>
      <c r="G335" s="77" t="n">
        <v>2807833</v>
      </c>
      <c r="H335" s="77" t="n">
        <v>571997</v>
      </c>
      <c r="I335" s="77" t="n">
        <v>14868</v>
      </c>
      <c r="J335" s="78"/>
      <c r="K335" s="77" t="n">
        <v>391792</v>
      </c>
      <c r="L335" s="77" t="n">
        <v>30025</v>
      </c>
      <c r="M335" s="77" t="n">
        <v>638877</v>
      </c>
      <c r="N335" s="78"/>
      <c r="O335" s="77" t="n">
        <v>6829463</v>
      </c>
    </row>
    <row r="336" s="67" customFormat="true" ht="25.5" hidden="false" customHeight="false" outlineLevel="0" collapsed="false">
      <c r="A336" s="75" t="n">
        <v>25</v>
      </c>
      <c r="B336" s="76" t="s">
        <v>154</v>
      </c>
      <c r="C336" s="78"/>
      <c r="D336" s="77" t="n">
        <v>584706</v>
      </c>
      <c r="E336" s="77" t="n">
        <v>10929516</v>
      </c>
      <c r="F336" s="78"/>
      <c r="G336" s="78"/>
      <c r="H336" s="77" t="n">
        <v>1052636</v>
      </c>
      <c r="I336" s="78"/>
      <c r="J336" s="78"/>
      <c r="K336" s="77" t="n">
        <v>998214</v>
      </c>
      <c r="L336" s="77" t="n">
        <v>61731</v>
      </c>
      <c r="M336" s="78"/>
      <c r="N336" s="78"/>
      <c r="O336" s="77" t="n">
        <v>13626803</v>
      </c>
    </row>
    <row r="337" s="67" customFormat="true" ht="25.5" hidden="false" customHeight="false" outlineLevel="0" collapsed="false">
      <c r="A337" s="75" t="n">
        <v>26</v>
      </c>
      <c r="B337" s="76" t="s">
        <v>155</v>
      </c>
      <c r="C337" s="78"/>
      <c r="D337" s="77" t="n">
        <v>551239</v>
      </c>
      <c r="E337" s="77" t="n">
        <v>6824515</v>
      </c>
      <c r="F337" s="78"/>
      <c r="G337" s="78"/>
      <c r="H337" s="77" t="n">
        <v>1622021</v>
      </c>
      <c r="I337" s="78"/>
      <c r="J337" s="78"/>
      <c r="K337" s="77" t="n">
        <v>1158198</v>
      </c>
      <c r="L337" s="77" t="n">
        <v>62769</v>
      </c>
      <c r="M337" s="78"/>
      <c r="N337" s="78"/>
      <c r="O337" s="77" t="n">
        <v>10218742</v>
      </c>
    </row>
    <row r="338" s="67" customFormat="true" ht="25.5" hidden="false" customHeight="false" outlineLevel="0" collapsed="false">
      <c r="A338" s="75" t="n">
        <v>27</v>
      </c>
      <c r="B338" s="76" t="s">
        <v>156</v>
      </c>
      <c r="C338" s="78"/>
      <c r="D338" s="77" t="n">
        <v>793714</v>
      </c>
      <c r="E338" s="77" t="n">
        <v>13835341</v>
      </c>
      <c r="F338" s="78"/>
      <c r="G338" s="78"/>
      <c r="H338" s="77" t="n">
        <v>1408512</v>
      </c>
      <c r="I338" s="77" t="n">
        <v>10340</v>
      </c>
      <c r="J338" s="78"/>
      <c r="K338" s="77" t="n">
        <v>1585111</v>
      </c>
      <c r="L338" s="77" t="n">
        <v>91443</v>
      </c>
      <c r="M338" s="78"/>
      <c r="N338" s="78"/>
      <c r="O338" s="77" t="n">
        <v>17724461</v>
      </c>
    </row>
    <row r="339" s="67" customFormat="true" ht="25.5" hidden="false" customHeight="false" outlineLevel="0" collapsed="false">
      <c r="A339" s="75" t="n">
        <v>28</v>
      </c>
      <c r="B339" s="76" t="s">
        <v>157</v>
      </c>
      <c r="C339" s="78"/>
      <c r="D339" s="77" t="n">
        <v>1242089</v>
      </c>
      <c r="E339" s="77" t="n">
        <v>4520370</v>
      </c>
      <c r="F339" s="78"/>
      <c r="G339" s="78"/>
      <c r="H339" s="77" t="n">
        <v>1327846</v>
      </c>
      <c r="I339" s="77" t="n">
        <v>26277</v>
      </c>
      <c r="J339" s="78"/>
      <c r="K339" s="78"/>
      <c r="L339" s="78"/>
      <c r="M339" s="77" t="n">
        <v>2876776</v>
      </c>
      <c r="N339" s="78"/>
      <c r="O339" s="77" t="n">
        <v>9993358</v>
      </c>
    </row>
    <row r="340" s="67" customFormat="true" ht="25.5" hidden="false" customHeight="false" outlineLevel="0" collapsed="false">
      <c r="A340" s="75" t="n">
        <v>29</v>
      </c>
      <c r="B340" s="76" t="s">
        <v>158</v>
      </c>
      <c r="C340" s="78"/>
      <c r="D340" s="78"/>
      <c r="E340" s="77" t="n">
        <v>3806751</v>
      </c>
      <c r="F340" s="78"/>
      <c r="G340" s="78"/>
      <c r="H340" s="77" t="n">
        <v>1120660</v>
      </c>
      <c r="I340" s="78"/>
      <c r="J340" s="77" t="n">
        <v>271968</v>
      </c>
      <c r="K340" s="77" t="n">
        <v>354844</v>
      </c>
      <c r="L340" s="77" t="n">
        <v>15349</v>
      </c>
      <c r="M340" s="78"/>
      <c r="N340" s="78"/>
      <c r="O340" s="77" t="n">
        <v>5569572</v>
      </c>
    </row>
    <row r="341" s="67" customFormat="true" ht="25.5" hidden="false" customHeight="false" outlineLevel="0" collapsed="false">
      <c r="A341" s="75" t="n">
        <v>30</v>
      </c>
      <c r="B341" s="76" t="s">
        <v>159</v>
      </c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7" t="n">
        <v>8843462</v>
      </c>
      <c r="O341" s="77" t="n">
        <v>8843462</v>
      </c>
    </row>
    <row r="342" s="67" customFormat="true" ht="25.5" hidden="false" customHeight="false" outlineLevel="0" collapsed="false">
      <c r="A342" s="75" t="n">
        <v>31</v>
      </c>
      <c r="B342" s="76" t="s">
        <v>160</v>
      </c>
      <c r="C342" s="78"/>
      <c r="D342" s="77" t="n">
        <v>6548811</v>
      </c>
      <c r="E342" s="77" t="n">
        <v>48346986</v>
      </c>
      <c r="F342" s="78"/>
      <c r="G342" s="77" t="n">
        <v>7123662</v>
      </c>
      <c r="H342" s="77" t="n">
        <v>7372620</v>
      </c>
      <c r="I342" s="78"/>
      <c r="J342" s="78"/>
      <c r="K342" s="77" t="n">
        <v>5678538</v>
      </c>
      <c r="L342" s="77" t="n">
        <v>397645</v>
      </c>
      <c r="M342" s="78"/>
      <c r="N342" s="78"/>
      <c r="O342" s="77" t="n">
        <v>75468262</v>
      </c>
    </row>
    <row r="343" s="67" customFormat="true" ht="25.5" hidden="false" customHeight="false" outlineLevel="0" collapsed="false">
      <c r="A343" s="75" t="n">
        <v>32</v>
      </c>
      <c r="B343" s="76" t="s">
        <v>161</v>
      </c>
      <c r="C343" s="78"/>
      <c r="D343" s="78"/>
      <c r="E343" s="77" t="n">
        <v>25088772</v>
      </c>
      <c r="F343" s="78"/>
      <c r="G343" s="78"/>
      <c r="H343" s="77" t="n">
        <v>5570944</v>
      </c>
      <c r="I343" s="78"/>
      <c r="J343" s="77" t="n">
        <v>1526494</v>
      </c>
      <c r="K343" s="77" t="n">
        <v>5487350</v>
      </c>
      <c r="L343" s="77" t="n">
        <v>344275</v>
      </c>
      <c r="M343" s="77" t="n">
        <v>114569</v>
      </c>
      <c r="N343" s="78"/>
      <c r="O343" s="77" t="n">
        <v>38132404</v>
      </c>
    </row>
    <row r="344" s="67" customFormat="true" ht="25.5" hidden="false" customHeight="false" outlineLevel="0" collapsed="false">
      <c r="A344" s="75" t="n">
        <v>33</v>
      </c>
      <c r="B344" s="76" t="s">
        <v>162</v>
      </c>
      <c r="C344" s="78"/>
      <c r="D344" s="78"/>
      <c r="E344" s="77" t="n">
        <v>7989357</v>
      </c>
      <c r="F344" s="78"/>
      <c r="G344" s="78"/>
      <c r="H344" s="77" t="n">
        <v>5095171</v>
      </c>
      <c r="I344" s="78"/>
      <c r="J344" s="78"/>
      <c r="K344" s="78"/>
      <c r="L344" s="78"/>
      <c r="M344" s="77" t="n">
        <v>10110301</v>
      </c>
      <c r="N344" s="78"/>
      <c r="O344" s="77" t="n">
        <v>23194829</v>
      </c>
    </row>
    <row r="345" s="67" customFormat="true" ht="25.5" hidden="false" customHeight="false" outlineLevel="0" collapsed="false">
      <c r="A345" s="75" t="n">
        <v>34</v>
      </c>
      <c r="B345" s="76" t="s">
        <v>163</v>
      </c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7" t="n">
        <v>18521301</v>
      </c>
      <c r="O345" s="77" t="n">
        <v>18521301</v>
      </c>
    </row>
    <row r="346" s="67" customFormat="true" ht="25.5" hidden="false" customHeight="false" outlineLevel="0" collapsed="false">
      <c r="A346" s="75" t="n">
        <v>35</v>
      </c>
      <c r="B346" s="76" t="s">
        <v>164</v>
      </c>
      <c r="C346" s="78"/>
      <c r="D346" s="78"/>
      <c r="E346" s="77" t="n">
        <v>2614342</v>
      </c>
      <c r="F346" s="78"/>
      <c r="G346" s="78"/>
      <c r="H346" s="77" t="n">
        <v>633136</v>
      </c>
      <c r="I346" s="78"/>
      <c r="J346" s="78"/>
      <c r="K346" s="77" t="n">
        <v>540656</v>
      </c>
      <c r="L346" s="78"/>
      <c r="M346" s="77" t="n">
        <v>47050</v>
      </c>
      <c r="N346" s="77" t="n">
        <v>358952</v>
      </c>
      <c r="O346" s="77" t="n">
        <v>4194136</v>
      </c>
    </row>
    <row r="347" s="67" customFormat="true" ht="25.5" hidden="false" customHeight="false" outlineLevel="0" collapsed="false">
      <c r="A347" s="75" t="n">
        <v>36</v>
      </c>
      <c r="B347" s="76" t="s">
        <v>165</v>
      </c>
      <c r="C347" s="78"/>
      <c r="D347" s="77" t="n">
        <v>865097</v>
      </c>
      <c r="E347" s="77" t="n">
        <v>394408</v>
      </c>
      <c r="F347" s="78"/>
      <c r="G347" s="78"/>
      <c r="H347" s="77" t="n">
        <v>103924</v>
      </c>
      <c r="I347" s="77" t="n">
        <v>30976</v>
      </c>
      <c r="J347" s="78"/>
      <c r="K347" s="78"/>
      <c r="L347" s="78"/>
      <c r="M347" s="77" t="n">
        <v>53656</v>
      </c>
      <c r="N347" s="77" t="n">
        <v>143160</v>
      </c>
      <c r="O347" s="77" t="n">
        <v>1591221</v>
      </c>
    </row>
    <row r="348" s="67" customFormat="true" ht="25.5" hidden="false" customHeight="false" outlineLevel="0" collapsed="false">
      <c r="A348" s="75" t="n">
        <v>37</v>
      </c>
      <c r="B348" s="76" t="s">
        <v>166</v>
      </c>
      <c r="C348" s="78"/>
      <c r="D348" s="77" t="n">
        <v>2121653</v>
      </c>
      <c r="E348" s="77" t="n">
        <v>84179</v>
      </c>
      <c r="F348" s="78"/>
      <c r="G348" s="78"/>
      <c r="H348" s="78"/>
      <c r="I348" s="77" t="n">
        <v>24823</v>
      </c>
      <c r="J348" s="78"/>
      <c r="K348" s="77" t="n">
        <v>22337</v>
      </c>
      <c r="L348" s="79" t="n">
        <v>842</v>
      </c>
      <c r="M348" s="77" t="n">
        <v>13290</v>
      </c>
      <c r="N348" s="77" t="n">
        <v>16514</v>
      </c>
      <c r="O348" s="77" t="n">
        <v>2283638</v>
      </c>
    </row>
    <row r="349" s="67" customFormat="true" ht="25.5" hidden="false" customHeight="false" outlineLevel="0" collapsed="false">
      <c r="A349" s="75" t="n">
        <v>38</v>
      </c>
      <c r="B349" s="76" t="s">
        <v>167</v>
      </c>
      <c r="C349" s="77" t="n">
        <v>217411</v>
      </c>
      <c r="D349" s="77" t="n">
        <v>2185531</v>
      </c>
      <c r="E349" s="77" t="n">
        <v>1299843</v>
      </c>
      <c r="F349" s="78"/>
      <c r="G349" s="78"/>
      <c r="H349" s="77" t="n">
        <v>143472</v>
      </c>
      <c r="I349" s="78"/>
      <c r="J349" s="77" t="n">
        <v>115793</v>
      </c>
      <c r="K349" s="77" t="n">
        <v>160925</v>
      </c>
      <c r="L349" s="78"/>
      <c r="M349" s="77" t="n">
        <v>191050</v>
      </c>
      <c r="N349" s="77" t="n">
        <v>765953</v>
      </c>
      <c r="O349" s="77" t="n">
        <v>5079978</v>
      </c>
    </row>
    <row r="350" s="67" customFormat="true" ht="25.5" hidden="false" customHeight="false" outlineLevel="0" collapsed="false">
      <c r="A350" s="75" t="n">
        <v>39</v>
      </c>
      <c r="B350" s="76" t="s">
        <v>168</v>
      </c>
      <c r="C350" s="78"/>
      <c r="D350" s="77" t="n">
        <v>125884</v>
      </c>
      <c r="E350" s="77" t="n">
        <v>1448167</v>
      </c>
      <c r="F350" s="78"/>
      <c r="G350" s="77" t="n">
        <v>1875746</v>
      </c>
      <c r="H350" s="77" t="n">
        <v>181873</v>
      </c>
      <c r="I350" s="78"/>
      <c r="J350" s="78"/>
      <c r="K350" s="77" t="n">
        <v>110539</v>
      </c>
      <c r="L350" s="77" t="n">
        <v>5422</v>
      </c>
      <c r="M350" s="77" t="n">
        <v>115408</v>
      </c>
      <c r="N350" s="78"/>
      <c r="O350" s="77" t="n">
        <v>3863039</v>
      </c>
    </row>
    <row r="351" s="67" customFormat="true" ht="25.5" hidden="false" customHeight="false" outlineLevel="0" collapsed="false">
      <c r="A351" s="75" t="n">
        <v>40</v>
      </c>
      <c r="B351" s="76" t="s">
        <v>169</v>
      </c>
      <c r="C351" s="78"/>
      <c r="D351" s="77" t="n">
        <v>245470</v>
      </c>
      <c r="E351" s="77" t="n">
        <v>2148828</v>
      </c>
      <c r="F351" s="78"/>
      <c r="G351" s="78"/>
      <c r="H351" s="77" t="n">
        <v>377950</v>
      </c>
      <c r="I351" s="78"/>
      <c r="J351" s="78"/>
      <c r="K351" s="77" t="n">
        <v>185247</v>
      </c>
      <c r="L351" s="77" t="n">
        <v>8667</v>
      </c>
      <c r="M351" s="77" t="n">
        <v>225252</v>
      </c>
      <c r="N351" s="77" t="n">
        <v>384277</v>
      </c>
      <c r="O351" s="77" t="n">
        <v>3575691</v>
      </c>
    </row>
    <row r="352" s="67" customFormat="true" ht="25.5" hidden="false" customHeight="false" outlineLevel="0" collapsed="false">
      <c r="A352" s="75" t="n">
        <v>41</v>
      </c>
      <c r="B352" s="76" t="s">
        <v>170</v>
      </c>
      <c r="C352" s="78"/>
      <c r="D352" s="77" t="n">
        <v>3248519</v>
      </c>
      <c r="E352" s="77" t="n">
        <v>1932387</v>
      </c>
      <c r="F352" s="78"/>
      <c r="G352" s="78"/>
      <c r="H352" s="77" t="n">
        <v>86166</v>
      </c>
      <c r="I352" s="78"/>
      <c r="J352" s="78"/>
      <c r="K352" s="77" t="n">
        <v>52507</v>
      </c>
      <c r="L352" s="77" t="n">
        <v>2063</v>
      </c>
      <c r="M352" s="77" t="n">
        <v>60455</v>
      </c>
      <c r="N352" s="77" t="n">
        <v>172413</v>
      </c>
      <c r="O352" s="77" t="n">
        <v>5554510</v>
      </c>
    </row>
    <row r="353" s="67" customFormat="true" ht="25.5" hidden="false" customHeight="false" outlineLevel="0" collapsed="false">
      <c r="A353" s="75" t="n">
        <v>42</v>
      </c>
      <c r="B353" s="76" t="s">
        <v>171</v>
      </c>
      <c r="C353" s="78"/>
      <c r="D353" s="78"/>
      <c r="E353" s="77" t="n">
        <v>177883</v>
      </c>
      <c r="F353" s="78"/>
      <c r="G353" s="78"/>
      <c r="H353" s="77" t="n">
        <v>20511</v>
      </c>
      <c r="I353" s="78"/>
      <c r="J353" s="78"/>
      <c r="K353" s="77" t="n">
        <v>37023</v>
      </c>
      <c r="L353" s="78"/>
      <c r="M353" s="77" t="n">
        <v>11445</v>
      </c>
      <c r="N353" s="77" t="n">
        <v>44822</v>
      </c>
      <c r="O353" s="77" t="n">
        <v>291684</v>
      </c>
    </row>
    <row r="354" s="67" customFormat="true" ht="25.5" hidden="false" customHeight="false" outlineLevel="0" collapsed="false">
      <c r="A354" s="75" t="n">
        <v>43</v>
      </c>
      <c r="B354" s="76" t="s">
        <v>172</v>
      </c>
      <c r="C354" s="78"/>
      <c r="D354" s="78"/>
      <c r="E354" s="77" t="n">
        <v>25358848</v>
      </c>
      <c r="F354" s="78"/>
      <c r="G354" s="78"/>
      <c r="H354" s="77" t="n">
        <v>4717374</v>
      </c>
      <c r="I354" s="78"/>
      <c r="J354" s="78"/>
      <c r="K354" s="77" t="n">
        <v>2769627</v>
      </c>
      <c r="L354" s="77" t="n">
        <v>152792</v>
      </c>
      <c r="M354" s="77" t="n">
        <v>3645321</v>
      </c>
      <c r="N354" s="77" t="n">
        <v>7000141</v>
      </c>
      <c r="O354" s="77" t="n">
        <v>43644103</v>
      </c>
    </row>
    <row r="355" s="67" customFormat="true" ht="25.5" hidden="false" customHeight="false" outlineLevel="0" collapsed="false">
      <c r="A355" s="75" t="n">
        <v>44</v>
      </c>
      <c r="B355" s="76" t="s">
        <v>173</v>
      </c>
      <c r="C355" s="78"/>
      <c r="D355" s="78"/>
      <c r="E355" s="77" t="n">
        <v>11695400</v>
      </c>
      <c r="F355" s="78"/>
      <c r="G355" s="78"/>
      <c r="H355" s="77" t="n">
        <v>2356297</v>
      </c>
      <c r="I355" s="78"/>
      <c r="J355" s="78"/>
      <c r="K355" s="77" t="n">
        <v>1284196</v>
      </c>
      <c r="L355" s="77" t="n">
        <v>87273</v>
      </c>
      <c r="M355" s="77" t="n">
        <v>870464</v>
      </c>
      <c r="N355" s="77" t="n">
        <v>2845133</v>
      </c>
      <c r="O355" s="77" t="n">
        <v>19138763</v>
      </c>
    </row>
    <row r="356" s="67" customFormat="true" ht="25.5" hidden="false" customHeight="false" outlineLevel="0" collapsed="false">
      <c r="A356" s="75" t="n">
        <v>45</v>
      </c>
      <c r="B356" s="76" t="s">
        <v>174</v>
      </c>
      <c r="C356" s="78"/>
      <c r="D356" s="78"/>
      <c r="E356" s="77" t="n">
        <v>36647</v>
      </c>
      <c r="F356" s="78"/>
      <c r="G356" s="78"/>
      <c r="H356" s="78"/>
      <c r="I356" s="78"/>
      <c r="J356" s="78"/>
      <c r="K356" s="78"/>
      <c r="L356" s="78"/>
      <c r="M356" s="78"/>
      <c r="N356" s="77" t="n">
        <v>41028</v>
      </c>
      <c r="O356" s="77" t="n">
        <v>77675</v>
      </c>
    </row>
    <row r="357" s="67" customFormat="true" ht="25.5" hidden="false" customHeight="false" outlineLevel="0" collapsed="false">
      <c r="A357" s="75" t="n">
        <v>46</v>
      </c>
      <c r="B357" s="76" t="s">
        <v>175</v>
      </c>
      <c r="C357" s="78"/>
      <c r="D357" s="78"/>
      <c r="E357" s="77" t="n">
        <v>187107</v>
      </c>
      <c r="F357" s="78"/>
      <c r="G357" s="78"/>
      <c r="H357" s="77" t="n">
        <v>44762</v>
      </c>
      <c r="I357" s="78"/>
      <c r="J357" s="78"/>
      <c r="K357" s="77" t="n">
        <v>34284</v>
      </c>
      <c r="L357" s="78"/>
      <c r="M357" s="77" t="n">
        <v>51123</v>
      </c>
      <c r="N357" s="77" t="n">
        <v>43796</v>
      </c>
      <c r="O357" s="77" t="n">
        <v>361072</v>
      </c>
    </row>
    <row r="358" s="67" customFormat="true" ht="25.5" hidden="false" customHeight="false" outlineLevel="0" collapsed="false">
      <c r="A358" s="75" t="n">
        <v>47</v>
      </c>
      <c r="B358" s="76" t="s">
        <v>176</v>
      </c>
      <c r="C358" s="78"/>
      <c r="D358" s="78"/>
      <c r="E358" s="77" t="n">
        <v>5201834</v>
      </c>
      <c r="F358" s="78"/>
      <c r="G358" s="78"/>
      <c r="H358" s="77" t="n">
        <v>1184071</v>
      </c>
      <c r="I358" s="78"/>
      <c r="J358" s="78"/>
      <c r="K358" s="77" t="n">
        <v>1241932</v>
      </c>
      <c r="L358" s="78"/>
      <c r="M358" s="77" t="n">
        <v>205731</v>
      </c>
      <c r="N358" s="77" t="n">
        <v>1132018</v>
      </c>
      <c r="O358" s="77" t="n">
        <v>8965586</v>
      </c>
    </row>
    <row r="359" s="67" customFormat="true" ht="25.5" hidden="false" customHeight="false" outlineLevel="0" collapsed="false">
      <c r="A359" s="75" t="n">
        <v>48</v>
      </c>
      <c r="B359" s="76" t="s">
        <v>177</v>
      </c>
      <c r="C359" s="78"/>
      <c r="D359" s="78"/>
      <c r="E359" s="77" t="n">
        <v>136572</v>
      </c>
      <c r="F359" s="78"/>
      <c r="G359" s="78"/>
      <c r="H359" s="78"/>
      <c r="I359" s="78"/>
      <c r="J359" s="78"/>
      <c r="K359" s="77" t="n">
        <v>21104</v>
      </c>
      <c r="L359" s="78"/>
      <c r="M359" s="77" t="n">
        <v>8546</v>
      </c>
      <c r="N359" s="77" t="n">
        <v>10410</v>
      </c>
      <c r="O359" s="77" t="n">
        <v>176632</v>
      </c>
    </row>
    <row r="360" s="67" customFormat="true" ht="25.5" hidden="false" customHeight="false" outlineLevel="0" collapsed="false">
      <c r="A360" s="75" t="n">
        <v>49</v>
      </c>
      <c r="B360" s="76" t="s">
        <v>178</v>
      </c>
      <c r="C360" s="78"/>
      <c r="D360" s="78"/>
      <c r="E360" s="77" t="n">
        <v>13007</v>
      </c>
      <c r="F360" s="78"/>
      <c r="G360" s="78"/>
      <c r="H360" s="77" t="n">
        <v>37003</v>
      </c>
      <c r="I360" s="78"/>
      <c r="J360" s="78"/>
      <c r="K360" s="77" t="n">
        <v>56532</v>
      </c>
      <c r="L360" s="78"/>
      <c r="M360" s="77" t="n">
        <v>44914</v>
      </c>
      <c r="N360" s="77" t="n">
        <v>23490</v>
      </c>
      <c r="O360" s="77" t="n">
        <v>174946</v>
      </c>
    </row>
    <row r="361" s="67" customFormat="true" ht="25.5" hidden="false" customHeight="false" outlineLevel="0" collapsed="false">
      <c r="A361" s="75" t="n">
        <v>50</v>
      </c>
      <c r="B361" s="76" t="s">
        <v>179</v>
      </c>
      <c r="C361" s="78"/>
      <c r="D361" s="78"/>
      <c r="E361" s="77" t="n">
        <v>24966913</v>
      </c>
      <c r="F361" s="78"/>
      <c r="G361" s="78"/>
      <c r="H361" s="77" t="n">
        <v>4456641</v>
      </c>
      <c r="I361" s="78"/>
      <c r="J361" s="78"/>
      <c r="K361" s="77" t="n">
        <v>3508412</v>
      </c>
      <c r="L361" s="77" t="n">
        <v>205714</v>
      </c>
      <c r="M361" s="77" t="n">
        <v>4823785</v>
      </c>
      <c r="N361" s="77" t="n">
        <v>6438466</v>
      </c>
      <c r="O361" s="77" t="n">
        <v>44399931</v>
      </c>
    </row>
    <row r="362" s="67" customFormat="true" ht="25.5" hidden="false" customHeight="false" outlineLevel="0" collapsed="false">
      <c r="A362" s="75" t="n">
        <v>51</v>
      </c>
      <c r="B362" s="76" t="s">
        <v>180</v>
      </c>
      <c r="C362" s="78"/>
      <c r="D362" s="78"/>
      <c r="E362" s="77" t="n">
        <v>444022</v>
      </c>
      <c r="F362" s="78"/>
      <c r="G362" s="78"/>
      <c r="H362" s="77" t="n">
        <v>25645</v>
      </c>
      <c r="I362" s="78"/>
      <c r="J362" s="78"/>
      <c r="K362" s="77" t="n">
        <v>11436</v>
      </c>
      <c r="L362" s="78"/>
      <c r="M362" s="77" t="n">
        <v>48184</v>
      </c>
      <c r="N362" s="77" t="n">
        <v>21789</v>
      </c>
      <c r="O362" s="77" t="n">
        <v>551076</v>
      </c>
    </row>
    <row r="363" s="67" customFormat="true" ht="25.5" hidden="false" customHeight="false" outlineLevel="0" collapsed="false">
      <c r="A363" s="75" t="n">
        <v>52</v>
      </c>
      <c r="B363" s="76" t="s">
        <v>181</v>
      </c>
      <c r="C363" s="78"/>
      <c r="D363" s="78"/>
      <c r="E363" s="77" t="n">
        <v>154683</v>
      </c>
      <c r="F363" s="78"/>
      <c r="G363" s="78"/>
      <c r="H363" s="78"/>
      <c r="I363" s="78"/>
      <c r="J363" s="78"/>
      <c r="K363" s="77" t="n">
        <v>26752</v>
      </c>
      <c r="L363" s="78"/>
      <c r="M363" s="77" t="n">
        <v>17703</v>
      </c>
      <c r="N363" s="77" t="n">
        <v>50540</v>
      </c>
      <c r="O363" s="77" t="n">
        <v>249678</v>
      </c>
    </row>
    <row r="364" s="67" customFormat="true" ht="25.5" hidden="false" customHeight="false" outlineLevel="0" collapsed="false">
      <c r="A364" s="75" t="n">
        <v>53</v>
      </c>
      <c r="B364" s="76" t="s">
        <v>182</v>
      </c>
      <c r="C364" s="78"/>
      <c r="D364" s="77" t="n">
        <v>150557</v>
      </c>
      <c r="E364" s="77" t="n">
        <v>767609</v>
      </c>
      <c r="F364" s="78"/>
      <c r="G364" s="78"/>
      <c r="H364" s="77" t="n">
        <v>73809</v>
      </c>
      <c r="I364" s="78"/>
      <c r="J364" s="78"/>
      <c r="K364" s="77" t="n">
        <v>44313</v>
      </c>
      <c r="L364" s="78"/>
      <c r="M364" s="77" t="n">
        <v>40016</v>
      </c>
      <c r="N364" s="78"/>
      <c r="O364" s="77" t="n">
        <v>1076304</v>
      </c>
    </row>
    <row r="365" s="67" customFormat="true" ht="25.5" hidden="false" customHeight="false" outlineLevel="0" collapsed="false">
      <c r="A365" s="75" t="n">
        <v>54</v>
      </c>
      <c r="B365" s="76" t="s">
        <v>183</v>
      </c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7" t="n">
        <v>121511</v>
      </c>
      <c r="O365" s="77" t="n">
        <v>121511</v>
      </c>
    </row>
    <row r="366" s="67" customFormat="true" ht="25.5" hidden="false" customHeight="false" outlineLevel="0" collapsed="false">
      <c r="A366" s="75" t="n">
        <v>55</v>
      </c>
      <c r="B366" s="76" t="s">
        <v>184</v>
      </c>
      <c r="C366" s="78"/>
      <c r="D366" s="78"/>
      <c r="E366" s="77" t="n">
        <v>114256</v>
      </c>
      <c r="F366" s="78"/>
      <c r="G366" s="78"/>
      <c r="H366" s="78"/>
      <c r="I366" s="78"/>
      <c r="J366" s="78"/>
      <c r="K366" s="77" t="n">
        <v>11773</v>
      </c>
      <c r="L366" s="78"/>
      <c r="M366" s="77" t="n">
        <v>23416</v>
      </c>
      <c r="N366" s="77" t="n">
        <v>11862</v>
      </c>
      <c r="O366" s="77" t="n">
        <v>161307</v>
      </c>
    </row>
    <row r="367" s="67" customFormat="true" ht="25.5" hidden="false" customHeight="false" outlineLevel="0" collapsed="false">
      <c r="A367" s="75" t="n">
        <v>56</v>
      </c>
      <c r="B367" s="76" t="s">
        <v>185</v>
      </c>
      <c r="C367" s="78"/>
      <c r="D367" s="78"/>
      <c r="E367" s="77" t="n">
        <v>26611729</v>
      </c>
      <c r="F367" s="78"/>
      <c r="G367" s="78"/>
      <c r="H367" s="77" t="n">
        <v>5025289</v>
      </c>
      <c r="I367" s="78"/>
      <c r="J367" s="78"/>
      <c r="K367" s="77" t="n">
        <v>3474247</v>
      </c>
      <c r="L367" s="77" t="n">
        <v>219000</v>
      </c>
      <c r="M367" s="77" t="n">
        <v>2708490</v>
      </c>
      <c r="N367" s="77" t="n">
        <v>6842570</v>
      </c>
      <c r="O367" s="77" t="n">
        <v>44881325</v>
      </c>
    </row>
    <row r="368" s="67" customFormat="true" ht="25.5" hidden="false" customHeight="false" outlineLevel="0" collapsed="false">
      <c r="A368" s="75" t="n">
        <v>57</v>
      </c>
      <c r="B368" s="76" t="s">
        <v>186</v>
      </c>
      <c r="C368" s="78"/>
      <c r="D368" s="78"/>
      <c r="E368" s="77" t="n">
        <v>762009</v>
      </c>
      <c r="F368" s="78"/>
      <c r="G368" s="78"/>
      <c r="H368" s="77" t="n">
        <v>76567</v>
      </c>
      <c r="I368" s="78"/>
      <c r="J368" s="78"/>
      <c r="K368" s="77" t="n">
        <v>193109</v>
      </c>
      <c r="L368" s="78"/>
      <c r="M368" s="77" t="n">
        <v>35567</v>
      </c>
      <c r="N368" s="77" t="n">
        <v>158363</v>
      </c>
      <c r="O368" s="77" t="n">
        <v>1225615</v>
      </c>
    </row>
    <row r="369" s="67" customFormat="true" ht="25.5" hidden="false" customHeight="false" outlineLevel="0" collapsed="false">
      <c r="A369" s="75" t="n">
        <v>58</v>
      </c>
      <c r="B369" s="76" t="s">
        <v>187</v>
      </c>
      <c r="C369" s="78"/>
      <c r="D369" s="77" t="n">
        <v>2330293</v>
      </c>
      <c r="E369" s="77" t="n">
        <v>2856380</v>
      </c>
      <c r="F369" s="78"/>
      <c r="G369" s="78"/>
      <c r="H369" s="77" t="n">
        <v>592530</v>
      </c>
      <c r="I369" s="78"/>
      <c r="J369" s="78"/>
      <c r="K369" s="77" t="n">
        <v>109404</v>
      </c>
      <c r="L369" s="77" t="n">
        <v>8847</v>
      </c>
      <c r="M369" s="77" t="n">
        <v>172838</v>
      </c>
      <c r="N369" s="77" t="n">
        <v>1432354</v>
      </c>
      <c r="O369" s="77" t="n">
        <v>7502646</v>
      </c>
    </row>
    <row r="370" s="67" customFormat="true" ht="25.5" hidden="false" customHeight="false" outlineLevel="0" collapsed="false">
      <c r="A370" s="75" t="n">
        <v>59</v>
      </c>
      <c r="B370" s="76" t="s">
        <v>188</v>
      </c>
      <c r="C370" s="78"/>
      <c r="D370" s="77" t="n">
        <v>2006481</v>
      </c>
      <c r="E370" s="77" t="n">
        <v>1241378</v>
      </c>
      <c r="F370" s="78"/>
      <c r="G370" s="78"/>
      <c r="H370" s="77" t="n">
        <v>82737</v>
      </c>
      <c r="I370" s="78"/>
      <c r="J370" s="78"/>
      <c r="K370" s="77" t="n">
        <v>43835</v>
      </c>
      <c r="L370" s="77" t="n">
        <v>4893</v>
      </c>
      <c r="M370" s="77" t="n">
        <v>98959</v>
      </c>
      <c r="N370" s="77" t="n">
        <v>182363</v>
      </c>
      <c r="O370" s="77" t="n">
        <v>3660646</v>
      </c>
    </row>
    <row r="371" s="67" customFormat="true" ht="25.5" hidden="false" customHeight="false" outlineLevel="0" collapsed="false">
      <c r="A371" s="75" t="n">
        <v>60</v>
      </c>
      <c r="B371" s="76" t="s">
        <v>189</v>
      </c>
      <c r="C371" s="78"/>
      <c r="D371" s="77" t="n">
        <v>1438377</v>
      </c>
      <c r="E371" s="77" t="n">
        <v>63830847</v>
      </c>
      <c r="F371" s="78"/>
      <c r="G371" s="78"/>
      <c r="H371" s="77" t="n">
        <v>11792358</v>
      </c>
      <c r="I371" s="78"/>
      <c r="J371" s="78"/>
      <c r="K371" s="77" t="n">
        <v>7435962</v>
      </c>
      <c r="L371" s="77" t="n">
        <v>497310</v>
      </c>
      <c r="M371" s="77" t="n">
        <v>11169116</v>
      </c>
      <c r="N371" s="77" t="n">
        <v>19855207</v>
      </c>
      <c r="O371" s="77" t="n">
        <v>116019177</v>
      </c>
    </row>
    <row r="372" s="67" customFormat="true" ht="25.5" hidden="false" customHeight="false" outlineLevel="0" collapsed="false">
      <c r="A372" s="75" t="n">
        <v>61</v>
      </c>
      <c r="B372" s="76" t="s">
        <v>190</v>
      </c>
      <c r="C372" s="78"/>
      <c r="D372" s="78"/>
      <c r="E372" s="77" t="n">
        <v>30329</v>
      </c>
      <c r="F372" s="78"/>
      <c r="G372" s="78"/>
      <c r="H372" s="78"/>
      <c r="I372" s="78"/>
      <c r="J372" s="78"/>
      <c r="K372" s="77" t="n">
        <v>13726</v>
      </c>
      <c r="L372" s="78"/>
      <c r="M372" s="77" t="n">
        <v>10233</v>
      </c>
      <c r="N372" s="77" t="n">
        <v>12218</v>
      </c>
      <c r="O372" s="77" t="n">
        <v>66506</v>
      </c>
    </row>
    <row r="373" s="67" customFormat="true" ht="25.5" hidden="false" customHeight="false" outlineLevel="0" collapsed="false">
      <c r="A373" s="75" t="n">
        <v>62</v>
      </c>
      <c r="B373" s="76" t="s">
        <v>191</v>
      </c>
      <c r="C373" s="78"/>
      <c r="D373" s="78"/>
      <c r="E373" s="77" t="n">
        <v>14371181</v>
      </c>
      <c r="F373" s="78"/>
      <c r="G373" s="78"/>
      <c r="H373" s="77" t="n">
        <v>1943734</v>
      </c>
      <c r="I373" s="78"/>
      <c r="J373" s="78"/>
      <c r="K373" s="77" t="n">
        <v>1862288</v>
      </c>
      <c r="L373" s="77" t="n">
        <v>21934</v>
      </c>
      <c r="M373" s="77" t="n">
        <v>2338324</v>
      </c>
      <c r="N373" s="77" t="n">
        <v>4140461</v>
      </c>
      <c r="O373" s="77" t="n">
        <v>24677922</v>
      </c>
    </row>
    <row r="374" s="67" customFormat="true" ht="25.5" hidden="false" customHeight="false" outlineLevel="0" collapsed="false">
      <c r="A374" s="75" t="n">
        <v>63</v>
      </c>
      <c r="B374" s="76" t="s">
        <v>192</v>
      </c>
      <c r="C374" s="78"/>
      <c r="D374" s="78"/>
      <c r="E374" s="77" t="n">
        <v>12775873</v>
      </c>
      <c r="F374" s="78"/>
      <c r="G374" s="78"/>
      <c r="H374" s="77" t="n">
        <v>2833067</v>
      </c>
      <c r="I374" s="78"/>
      <c r="J374" s="78"/>
      <c r="K374" s="77" t="n">
        <v>2032565</v>
      </c>
      <c r="L374" s="77" t="n">
        <v>127500</v>
      </c>
      <c r="M374" s="77" t="n">
        <v>2089755</v>
      </c>
      <c r="N374" s="77" t="n">
        <v>3590724</v>
      </c>
      <c r="O374" s="77" t="n">
        <v>23449484</v>
      </c>
    </row>
    <row r="375" s="67" customFormat="true" ht="25.5" hidden="false" customHeight="false" outlineLevel="0" collapsed="false">
      <c r="A375" s="75" t="n">
        <v>64</v>
      </c>
      <c r="B375" s="76" t="s">
        <v>193</v>
      </c>
      <c r="C375" s="78"/>
      <c r="D375" s="78"/>
      <c r="E375" s="77" t="n">
        <v>16607003</v>
      </c>
      <c r="F375" s="78"/>
      <c r="G375" s="78"/>
      <c r="H375" s="77" t="n">
        <v>3786912</v>
      </c>
      <c r="I375" s="78"/>
      <c r="J375" s="78"/>
      <c r="K375" s="77" t="n">
        <v>2629025</v>
      </c>
      <c r="L375" s="77" t="n">
        <v>162831</v>
      </c>
      <c r="M375" s="77" t="n">
        <v>2334670</v>
      </c>
      <c r="N375" s="77" t="n">
        <v>6227461</v>
      </c>
      <c r="O375" s="77" t="n">
        <v>31747902</v>
      </c>
    </row>
    <row r="376" s="67" customFormat="true" ht="25.5" hidden="false" customHeight="false" outlineLevel="0" collapsed="false">
      <c r="A376" s="75" t="n">
        <v>65</v>
      </c>
      <c r="B376" s="76" t="s">
        <v>194</v>
      </c>
      <c r="C376" s="78"/>
      <c r="D376" s="77" t="n">
        <v>304044</v>
      </c>
      <c r="E376" s="77" t="n">
        <v>825569</v>
      </c>
      <c r="F376" s="78"/>
      <c r="G376" s="78"/>
      <c r="H376" s="77" t="n">
        <v>29911</v>
      </c>
      <c r="I376" s="78"/>
      <c r="J376" s="78"/>
      <c r="K376" s="77" t="n">
        <v>73008</v>
      </c>
      <c r="L376" s="77" t="n">
        <v>4026</v>
      </c>
      <c r="M376" s="77" t="n">
        <v>99441</v>
      </c>
      <c r="N376" s="77" t="n">
        <v>169038</v>
      </c>
      <c r="O376" s="77" t="n">
        <v>1505037</v>
      </c>
    </row>
    <row r="377" s="67" customFormat="true" ht="25.5" hidden="false" customHeight="false" outlineLevel="0" collapsed="false">
      <c r="A377" s="75" t="n">
        <v>66</v>
      </c>
      <c r="B377" s="76" t="s">
        <v>195</v>
      </c>
      <c r="C377" s="78"/>
      <c r="D377" s="78"/>
      <c r="E377" s="77" t="n">
        <v>97296</v>
      </c>
      <c r="F377" s="78"/>
      <c r="G377" s="78"/>
      <c r="H377" s="77" t="n">
        <v>44697</v>
      </c>
      <c r="I377" s="78"/>
      <c r="J377" s="78"/>
      <c r="K377" s="77" t="n">
        <v>19294</v>
      </c>
      <c r="L377" s="78"/>
      <c r="M377" s="77" t="n">
        <v>10107</v>
      </c>
      <c r="N377" s="77" t="n">
        <v>61603</v>
      </c>
      <c r="O377" s="77" t="n">
        <v>232997</v>
      </c>
    </row>
    <row r="378" s="67" customFormat="true" ht="25.5" hidden="false" customHeight="false" outlineLevel="0" collapsed="false">
      <c r="A378" s="75" t="n">
        <v>67</v>
      </c>
      <c r="B378" s="76" t="s">
        <v>196</v>
      </c>
      <c r="C378" s="78"/>
      <c r="D378" s="78"/>
      <c r="E378" s="77" t="n">
        <v>55165</v>
      </c>
      <c r="F378" s="78"/>
      <c r="G378" s="78"/>
      <c r="H378" s="78"/>
      <c r="I378" s="78"/>
      <c r="J378" s="78"/>
      <c r="K378" s="77" t="n">
        <v>4124</v>
      </c>
      <c r="L378" s="78"/>
      <c r="M378" s="78"/>
      <c r="N378" s="78"/>
      <c r="O378" s="77" t="n">
        <v>59289</v>
      </c>
    </row>
    <row r="379" s="67" customFormat="true" ht="25.5" hidden="false" customHeight="false" outlineLevel="0" collapsed="false">
      <c r="A379" s="75" t="n">
        <v>68</v>
      </c>
      <c r="B379" s="76" t="s">
        <v>197</v>
      </c>
      <c r="C379" s="78"/>
      <c r="D379" s="77" t="n">
        <v>3255511</v>
      </c>
      <c r="E379" s="77" t="n">
        <v>1557964</v>
      </c>
      <c r="F379" s="78"/>
      <c r="G379" s="78"/>
      <c r="H379" s="77" t="n">
        <v>62401</v>
      </c>
      <c r="I379" s="78"/>
      <c r="J379" s="78"/>
      <c r="K379" s="77" t="n">
        <v>58321</v>
      </c>
      <c r="L379" s="78"/>
      <c r="M379" s="77" t="n">
        <v>174421</v>
      </c>
      <c r="N379" s="77" t="n">
        <v>103032</v>
      </c>
      <c r="O379" s="77" t="n">
        <v>5211650</v>
      </c>
    </row>
    <row r="380" s="67" customFormat="true" ht="25.5" hidden="false" customHeight="false" outlineLevel="0" collapsed="false">
      <c r="A380" s="75" t="n">
        <v>69</v>
      </c>
      <c r="B380" s="76" t="s">
        <v>198</v>
      </c>
      <c r="C380" s="78"/>
      <c r="D380" s="78"/>
      <c r="E380" s="77" t="n">
        <v>219922</v>
      </c>
      <c r="F380" s="78"/>
      <c r="G380" s="78"/>
      <c r="H380" s="77" t="n">
        <v>102821</v>
      </c>
      <c r="I380" s="78"/>
      <c r="J380" s="78"/>
      <c r="K380" s="77" t="n">
        <v>24886</v>
      </c>
      <c r="L380" s="78"/>
      <c r="M380" s="77" t="n">
        <v>26703</v>
      </c>
      <c r="N380" s="77" t="n">
        <v>100239</v>
      </c>
      <c r="O380" s="77" t="n">
        <v>474571</v>
      </c>
    </row>
    <row r="381" s="67" customFormat="true" ht="25.5" hidden="false" customHeight="false" outlineLevel="0" collapsed="false">
      <c r="A381" s="75" t="n">
        <v>70</v>
      </c>
      <c r="B381" s="76" t="s">
        <v>199</v>
      </c>
      <c r="C381" s="78"/>
      <c r="D381" s="78"/>
      <c r="E381" s="77" t="n">
        <v>122441</v>
      </c>
      <c r="F381" s="78"/>
      <c r="G381" s="78"/>
      <c r="H381" s="78"/>
      <c r="I381" s="78"/>
      <c r="J381" s="78"/>
      <c r="K381" s="77" t="n">
        <v>1849</v>
      </c>
      <c r="L381" s="77" t="n">
        <v>11580</v>
      </c>
      <c r="M381" s="77" t="n">
        <v>41355</v>
      </c>
      <c r="N381" s="77" t="n">
        <v>82150</v>
      </c>
      <c r="O381" s="77" t="n">
        <v>259375</v>
      </c>
    </row>
    <row r="382" s="67" customFormat="true" ht="25.5" hidden="false" customHeight="false" outlineLevel="0" collapsed="false">
      <c r="A382" s="75" t="n">
        <v>71</v>
      </c>
      <c r="B382" s="76" t="s">
        <v>200</v>
      </c>
      <c r="C382" s="78"/>
      <c r="D382" s="78"/>
      <c r="E382" s="77" t="n">
        <v>153524</v>
      </c>
      <c r="F382" s="78"/>
      <c r="G382" s="78"/>
      <c r="H382" s="78"/>
      <c r="I382" s="78"/>
      <c r="J382" s="78"/>
      <c r="K382" s="77" t="n">
        <v>16666</v>
      </c>
      <c r="L382" s="78"/>
      <c r="M382" s="77" t="n">
        <v>59152</v>
      </c>
      <c r="N382" s="77" t="n">
        <v>35696</v>
      </c>
      <c r="O382" s="77" t="n">
        <v>265038</v>
      </c>
    </row>
    <row r="383" s="67" customFormat="true" ht="25.5" hidden="false" customHeight="false" outlineLevel="0" collapsed="false">
      <c r="A383" s="75" t="n">
        <v>72</v>
      </c>
      <c r="B383" s="76" t="s">
        <v>201</v>
      </c>
      <c r="C383" s="78"/>
      <c r="D383" s="78"/>
      <c r="E383" s="77" t="n">
        <v>22003070</v>
      </c>
      <c r="F383" s="78"/>
      <c r="G383" s="78"/>
      <c r="H383" s="77" t="n">
        <v>3831070</v>
      </c>
      <c r="I383" s="78"/>
      <c r="J383" s="78"/>
      <c r="K383" s="77" t="n">
        <v>2816273</v>
      </c>
      <c r="L383" s="77" t="n">
        <v>158222</v>
      </c>
      <c r="M383" s="77" t="n">
        <v>2704188</v>
      </c>
      <c r="N383" s="77" t="n">
        <v>5378298</v>
      </c>
      <c r="O383" s="77" t="n">
        <v>36891121</v>
      </c>
    </row>
    <row r="384" s="67" customFormat="true" ht="25.5" hidden="false" customHeight="false" outlineLevel="0" collapsed="false">
      <c r="A384" s="75" t="n">
        <v>73</v>
      </c>
      <c r="B384" s="76" t="s">
        <v>202</v>
      </c>
      <c r="C384" s="78"/>
      <c r="D384" s="77" t="n">
        <v>2151006</v>
      </c>
      <c r="E384" s="77" t="n">
        <v>22361460</v>
      </c>
      <c r="F384" s="78"/>
      <c r="G384" s="78"/>
      <c r="H384" s="77" t="n">
        <v>4401653</v>
      </c>
      <c r="I384" s="78"/>
      <c r="J384" s="78"/>
      <c r="K384" s="77" t="n">
        <v>2704878</v>
      </c>
      <c r="L384" s="77" t="n">
        <v>216667</v>
      </c>
      <c r="M384" s="77" t="n">
        <v>1809972</v>
      </c>
      <c r="N384" s="77" t="n">
        <v>5588411</v>
      </c>
      <c r="O384" s="77" t="n">
        <v>39234047</v>
      </c>
    </row>
    <row r="385" s="67" customFormat="true" ht="25.5" hidden="false" customHeight="false" outlineLevel="0" collapsed="false">
      <c r="A385" s="75" t="n">
        <v>74</v>
      </c>
      <c r="B385" s="76" t="s">
        <v>203</v>
      </c>
      <c r="C385" s="78"/>
      <c r="D385" s="78"/>
      <c r="E385" s="77" t="n">
        <v>285922</v>
      </c>
      <c r="F385" s="78"/>
      <c r="G385" s="78"/>
      <c r="H385" s="78"/>
      <c r="I385" s="78"/>
      <c r="J385" s="78"/>
      <c r="K385" s="77" t="n">
        <v>31698</v>
      </c>
      <c r="L385" s="78"/>
      <c r="M385" s="77" t="n">
        <v>69301</v>
      </c>
      <c r="N385" s="77" t="n">
        <v>82440</v>
      </c>
      <c r="O385" s="77" t="n">
        <v>469361</v>
      </c>
    </row>
    <row r="386" s="67" customFormat="true" ht="38.25" hidden="false" customHeight="false" outlineLevel="0" collapsed="false">
      <c r="A386" s="75" t="n">
        <v>75</v>
      </c>
      <c r="B386" s="76" t="s">
        <v>204</v>
      </c>
      <c r="C386" s="78"/>
      <c r="D386" s="78"/>
      <c r="E386" s="78"/>
      <c r="F386" s="78"/>
      <c r="G386" s="78"/>
      <c r="H386" s="77" t="n">
        <v>1222544</v>
      </c>
      <c r="I386" s="78"/>
      <c r="J386" s="78"/>
      <c r="K386" s="77" t="n">
        <v>515294</v>
      </c>
      <c r="L386" s="77" t="n">
        <v>143480</v>
      </c>
      <c r="M386" s="77" t="n">
        <v>416854</v>
      </c>
      <c r="N386" s="78"/>
      <c r="O386" s="77" t="n">
        <v>2298172</v>
      </c>
    </row>
    <row r="387" s="67" customFormat="true" ht="38.25" hidden="false" customHeight="false" outlineLevel="0" collapsed="false">
      <c r="A387" s="75" t="n">
        <v>76</v>
      </c>
      <c r="B387" s="76" t="s">
        <v>205</v>
      </c>
      <c r="C387" s="78"/>
      <c r="D387" s="77" t="n">
        <v>1117963</v>
      </c>
      <c r="E387" s="77" t="n">
        <v>1966601</v>
      </c>
      <c r="F387" s="78"/>
      <c r="G387" s="78"/>
      <c r="H387" s="77" t="n">
        <v>276847</v>
      </c>
      <c r="I387" s="78"/>
      <c r="J387" s="78"/>
      <c r="K387" s="77" t="n">
        <v>445445</v>
      </c>
      <c r="L387" s="77" t="n">
        <v>28559</v>
      </c>
      <c r="M387" s="77" t="n">
        <v>96283</v>
      </c>
      <c r="N387" s="78"/>
      <c r="O387" s="77" t="n">
        <v>3931698</v>
      </c>
    </row>
    <row r="388" s="67" customFormat="true" ht="38.25" hidden="false" customHeight="false" outlineLevel="0" collapsed="false">
      <c r="A388" s="75" t="n">
        <v>77</v>
      </c>
      <c r="B388" s="76" t="s">
        <v>206</v>
      </c>
      <c r="C388" s="78"/>
      <c r="D388" s="78"/>
      <c r="E388" s="77" t="n">
        <v>3009113</v>
      </c>
      <c r="F388" s="78"/>
      <c r="G388" s="78"/>
      <c r="H388" s="77" t="n">
        <v>478906</v>
      </c>
      <c r="I388" s="78"/>
      <c r="J388" s="78"/>
      <c r="K388" s="77" t="n">
        <v>349019</v>
      </c>
      <c r="L388" s="78"/>
      <c r="M388" s="78"/>
      <c r="N388" s="78"/>
      <c r="O388" s="77" t="n">
        <v>3837038</v>
      </c>
    </row>
    <row r="389" s="67" customFormat="true" ht="38.25" hidden="false" customHeight="false" outlineLevel="0" collapsed="false">
      <c r="A389" s="75" t="n">
        <v>78</v>
      </c>
      <c r="B389" s="76" t="s">
        <v>207</v>
      </c>
      <c r="C389" s="78"/>
      <c r="D389" s="78"/>
      <c r="E389" s="78"/>
      <c r="F389" s="78"/>
      <c r="G389" s="78"/>
      <c r="H389" s="78"/>
      <c r="I389" s="78"/>
      <c r="J389" s="78"/>
      <c r="K389" s="77" t="n">
        <v>45092</v>
      </c>
      <c r="L389" s="77" t="n">
        <v>2911</v>
      </c>
      <c r="M389" s="78"/>
      <c r="N389" s="78"/>
      <c r="O389" s="77" t="n">
        <v>48003</v>
      </c>
    </row>
    <row r="390" s="67" customFormat="true" ht="38.25" hidden="false" customHeight="false" outlineLevel="0" collapsed="false">
      <c r="A390" s="75" t="n">
        <v>79</v>
      </c>
      <c r="B390" s="76" t="s">
        <v>221</v>
      </c>
      <c r="C390" s="78"/>
      <c r="D390" s="78"/>
      <c r="E390" s="78"/>
      <c r="F390" s="78"/>
      <c r="G390" s="78"/>
      <c r="H390" s="78"/>
      <c r="I390" s="78"/>
      <c r="J390" s="78"/>
      <c r="K390" s="77" t="n">
        <v>19019</v>
      </c>
      <c r="L390" s="78"/>
      <c r="M390" s="78"/>
      <c r="N390" s="78"/>
      <c r="O390" s="77" t="n">
        <v>19019</v>
      </c>
    </row>
    <row r="391" s="67" customFormat="true" ht="25.5" hidden="false" customHeight="false" outlineLevel="0" collapsed="false">
      <c r="A391" s="75" t="n">
        <v>80</v>
      </c>
      <c r="B391" s="76" t="s">
        <v>208</v>
      </c>
      <c r="C391" s="77" t="n">
        <v>914974</v>
      </c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7" t="n">
        <v>914974</v>
      </c>
    </row>
    <row r="392" s="67" customFormat="true" ht="12.75" hidden="false" customHeight="false" outlineLevel="0" collapsed="false">
      <c r="A392" s="75" t="n">
        <v>81</v>
      </c>
      <c r="B392" s="76" t="s">
        <v>209</v>
      </c>
      <c r="C392" s="77" t="n">
        <v>438342</v>
      </c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7" t="n">
        <v>438342</v>
      </c>
    </row>
    <row r="393" s="67" customFormat="true" ht="25.5" hidden="false" customHeight="false" outlineLevel="0" collapsed="false">
      <c r="A393" s="75" t="n">
        <v>82</v>
      </c>
      <c r="B393" s="76" t="s">
        <v>210</v>
      </c>
      <c r="C393" s="77" t="n">
        <v>379818</v>
      </c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7" t="n">
        <v>379818</v>
      </c>
    </row>
    <row r="394" s="67" customFormat="true" ht="12.75" hidden="false" customHeight="false" outlineLevel="0" collapsed="false">
      <c r="A394" s="75" t="n">
        <v>83</v>
      </c>
      <c r="B394" s="76" t="s">
        <v>211</v>
      </c>
      <c r="C394" s="77" t="n">
        <v>167100</v>
      </c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7" t="n">
        <v>167100</v>
      </c>
    </row>
    <row r="395" s="67" customFormat="true" ht="25.5" hidden="false" customHeight="false" outlineLevel="0" collapsed="false">
      <c r="A395" s="75" t="n">
        <v>84</v>
      </c>
      <c r="B395" s="76" t="s">
        <v>212</v>
      </c>
      <c r="C395" s="77" t="n">
        <v>349428</v>
      </c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7" t="n">
        <v>349428</v>
      </c>
    </row>
    <row r="396" s="67" customFormat="true" ht="25.5" hidden="false" customHeight="false" outlineLevel="0" collapsed="false">
      <c r="A396" s="75" t="n">
        <v>85</v>
      </c>
      <c r="B396" s="76" t="s">
        <v>213</v>
      </c>
      <c r="C396" s="78"/>
      <c r="D396" s="78"/>
      <c r="E396" s="77" t="n">
        <v>373242</v>
      </c>
      <c r="F396" s="78"/>
      <c r="G396" s="78"/>
      <c r="H396" s="77" t="n">
        <v>36126</v>
      </c>
      <c r="I396" s="78"/>
      <c r="J396" s="78"/>
      <c r="K396" s="77" t="n">
        <v>30241</v>
      </c>
      <c r="L396" s="77" t="n">
        <v>1720</v>
      </c>
      <c r="M396" s="77" t="n">
        <v>13310</v>
      </c>
      <c r="N396" s="78"/>
      <c r="O396" s="77" t="n">
        <v>454639</v>
      </c>
    </row>
    <row r="397" s="67" customFormat="true" ht="25.5" hidden="false" customHeight="false" outlineLevel="0" collapsed="false">
      <c r="A397" s="75" t="n">
        <v>86</v>
      </c>
      <c r="B397" s="76" t="s">
        <v>214</v>
      </c>
      <c r="C397" s="78"/>
      <c r="D397" s="78"/>
      <c r="E397" s="78"/>
      <c r="F397" s="78"/>
      <c r="G397" s="78"/>
      <c r="H397" s="77" t="n">
        <v>15750</v>
      </c>
      <c r="I397" s="78"/>
      <c r="J397" s="78"/>
      <c r="K397" s="77" t="n">
        <v>15966</v>
      </c>
      <c r="L397" s="77" t="n">
        <v>19000</v>
      </c>
      <c r="M397" s="78"/>
      <c r="N397" s="78"/>
      <c r="O397" s="77" t="n">
        <v>50716</v>
      </c>
    </row>
    <row r="398" s="67" customFormat="true" ht="38.25" hidden="false" customHeight="false" outlineLevel="0" collapsed="false">
      <c r="A398" s="75" t="n">
        <v>87</v>
      </c>
      <c r="B398" s="76" t="s">
        <v>215</v>
      </c>
      <c r="C398" s="78"/>
      <c r="D398" s="78"/>
      <c r="E398" s="77" t="n">
        <v>448603</v>
      </c>
      <c r="F398" s="78"/>
      <c r="G398" s="78"/>
      <c r="H398" s="77" t="n">
        <v>206544</v>
      </c>
      <c r="I398" s="78"/>
      <c r="J398" s="78"/>
      <c r="K398" s="77" t="n">
        <v>105130</v>
      </c>
      <c r="L398" s="77" t="n">
        <v>6174</v>
      </c>
      <c r="M398" s="77" t="n">
        <v>24435</v>
      </c>
      <c r="N398" s="78"/>
      <c r="O398" s="77" t="n">
        <v>790886</v>
      </c>
    </row>
    <row r="399" s="67" customFormat="true" ht="25.5" hidden="false" customHeight="false" outlineLevel="0" collapsed="false">
      <c r="A399" s="75" t="n">
        <v>88</v>
      </c>
      <c r="B399" s="76" t="s">
        <v>216</v>
      </c>
      <c r="C399" s="78"/>
      <c r="D399" s="78"/>
      <c r="E399" s="78"/>
      <c r="F399" s="78"/>
      <c r="G399" s="78"/>
      <c r="H399" s="77" t="n">
        <v>194678</v>
      </c>
      <c r="I399" s="78"/>
      <c r="J399" s="78"/>
      <c r="K399" s="77" t="n">
        <v>175088</v>
      </c>
      <c r="L399" s="77" t="n">
        <v>17043</v>
      </c>
      <c r="M399" s="78"/>
      <c r="N399" s="78"/>
      <c r="O399" s="77" t="n">
        <v>386809</v>
      </c>
    </row>
    <row r="400" s="67" customFormat="true" ht="25.5" hidden="false" customHeight="false" outlineLevel="0" collapsed="false">
      <c r="A400" s="75" t="n">
        <v>89</v>
      </c>
      <c r="B400" s="76" t="s">
        <v>217</v>
      </c>
      <c r="C400" s="78"/>
      <c r="D400" s="78"/>
      <c r="E400" s="78"/>
      <c r="F400" s="78"/>
      <c r="G400" s="78"/>
      <c r="H400" s="78"/>
      <c r="I400" s="77" t="n">
        <v>8513396</v>
      </c>
      <c r="J400" s="78"/>
      <c r="K400" s="78"/>
      <c r="L400" s="78"/>
      <c r="M400" s="78"/>
      <c r="N400" s="78"/>
      <c r="O400" s="77" t="n">
        <v>8513396</v>
      </c>
    </row>
    <row r="401" s="67" customFormat="true" ht="25.5" hidden="false" customHeight="false" outlineLevel="0" collapsed="false">
      <c r="A401" s="75" t="n">
        <v>90</v>
      </c>
      <c r="B401" s="76" t="s">
        <v>218</v>
      </c>
      <c r="C401" s="78"/>
      <c r="D401" s="78"/>
      <c r="E401" s="78"/>
      <c r="F401" s="78"/>
      <c r="G401" s="77" t="n">
        <v>24588226</v>
      </c>
      <c r="H401" s="78"/>
      <c r="I401" s="77" t="n">
        <v>1323163</v>
      </c>
      <c r="J401" s="78"/>
      <c r="K401" s="78"/>
      <c r="L401" s="78"/>
      <c r="M401" s="78"/>
      <c r="N401" s="78"/>
      <c r="O401" s="77" t="n">
        <v>25911389</v>
      </c>
    </row>
    <row r="402" s="67" customFormat="true" ht="12.75" hidden="false" customHeight="false" outlineLevel="0" collapsed="false">
      <c r="A402" s="75" t="n">
        <v>91</v>
      </c>
      <c r="B402" s="76" t="s">
        <v>219</v>
      </c>
      <c r="C402" s="77" t="n">
        <v>1226003</v>
      </c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7" t="n">
        <v>1226003</v>
      </c>
    </row>
    <row r="403" s="67" customFormat="true" ht="12" hidden="false" customHeight="true" outlineLevel="0" collapsed="false">
      <c r="A403" s="72" t="s">
        <v>220</v>
      </c>
      <c r="B403" s="72"/>
      <c r="C403" s="77" t="n">
        <v>21361211</v>
      </c>
      <c r="D403" s="77" t="n">
        <v>266148229</v>
      </c>
      <c r="E403" s="77" t="n">
        <v>529028562</v>
      </c>
      <c r="F403" s="77" t="n">
        <v>1606640</v>
      </c>
      <c r="G403" s="77" t="n">
        <v>44281648</v>
      </c>
      <c r="H403" s="77" t="n">
        <v>96342680</v>
      </c>
      <c r="I403" s="77" t="n">
        <v>24098177</v>
      </c>
      <c r="J403" s="77" t="n">
        <v>3041331</v>
      </c>
      <c r="K403" s="77" t="n">
        <v>63723528</v>
      </c>
      <c r="L403" s="77" t="n">
        <v>3929554</v>
      </c>
      <c r="M403" s="77" t="n">
        <v>72013017</v>
      </c>
      <c r="N403" s="77" t="n">
        <v>134214491</v>
      </c>
      <c r="O403" s="77" t="n">
        <v>1259789068</v>
      </c>
    </row>
    <row r="404" customFormat="false" ht="52.5" hidden="false" customHeight="true" outlineLevel="0" collapsed="false">
      <c r="M404" s="51" t="s">
        <v>222</v>
      </c>
      <c r="N404" s="51"/>
      <c r="O404" s="51"/>
    </row>
    <row r="405" s="52" customFormat="true" ht="16.35" hidden="false" customHeight="true" outlineLevel="0" collapsed="false">
      <c r="A405" s="53" t="s">
        <v>223</v>
      </c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</row>
    <row r="406" customFormat="false" ht="15" hidden="false" customHeight="true" outlineLevel="0" collapsed="false">
      <c r="A406" s="69" t="s">
        <v>112</v>
      </c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</row>
    <row r="408" customFormat="false" ht="12.75" hidden="false" customHeight="false" outlineLevel="0" collapsed="false">
      <c r="O408" s="70" t="s">
        <v>117</v>
      </c>
    </row>
    <row r="409" s="52" customFormat="true" ht="12.6" hidden="false" customHeight="true" outlineLevel="0" collapsed="false">
      <c r="A409" s="71" t="s">
        <v>49</v>
      </c>
      <c r="B409" s="71"/>
      <c r="C409" s="72" t="s">
        <v>118</v>
      </c>
      <c r="D409" s="72"/>
      <c r="E409" s="72"/>
      <c r="F409" s="72" t="s">
        <v>119</v>
      </c>
      <c r="G409" s="72"/>
      <c r="H409" s="72"/>
      <c r="I409" s="73" t="s">
        <v>120</v>
      </c>
      <c r="J409" s="73"/>
      <c r="K409" s="73"/>
      <c r="L409" s="73"/>
      <c r="M409" s="73"/>
      <c r="N409" s="71" t="s">
        <v>121</v>
      </c>
      <c r="O409" s="71" t="s">
        <v>122</v>
      </c>
    </row>
    <row r="410" s="52" customFormat="true" ht="80.1" hidden="false" customHeight="true" outlineLevel="0" collapsed="false">
      <c r="A410" s="71"/>
      <c r="B410" s="71"/>
      <c r="C410" s="72"/>
      <c r="D410" s="72"/>
      <c r="E410" s="72"/>
      <c r="F410" s="72"/>
      <c r="G410" s="72"/>
      <c r="H410" s="72"/>
      <c r="I410" s="73" t="s">
        <v>123</v>
      </c>
      <c r="J410" s="74" t="s">
        <v>124</v>
      </c>
      <c r="K410" s="74" t="s">
        <v>125</v>
      </c>
      <c r="L410" s="74" t="s">
        <v>126</v>
      </c>
      <c r="M410" s="74" t="s">
        <v>127</v>
      </c>
      <c r="N410" s="71"/>
      <c r="O410" s="71"/>
    </row>
    <row r="411" s="52" customFormat="true" ht="23.85" hidden="false" customHeight="true" outlineLevel="0" collapsed="false">
      <c r="A411" s="71"/>
      <c r="B411" s="71"/>
      <c r="C411" s="71" t="s">
        <v>128</v>
      </c>
      <c r="D411" s="72" t="s">
        <v>58</v>
      </c>
      <c r="E411" s="72" t="s">
        <v>74</v>
      </c>
      <c r="F411" s="71" t="s">
        <v>129</v>
      </c>
      <c r="G411" s="72" t="s">
        <v>58</v>
      </c>
      <c r="H411" s="72" t="s">
        <v>74</v>
      </c>
      <c r="I411" s="72" t="s">
        <v>58</v>
      </c>
      <c r="J411" s="72" t="s">
        <v>58</v>
      </c>
      <c r="K411" s="72" t="s">
        <v>74</v>
      </c>
      <c r="L411" s="72" t="s">
        <v>74</v>
      </c>
      <c r="M411" s="72" t="s">
        <v>74</v>
      </c>
      <c r="N411" s="71"/>
      <c r="O411" s="71"/>
    </row>
    <row r="412" s="67" customFormat="true" ht="25.5" hidden="false" customHeight="false" outlineLevel="0" collapsed="false">
      <c r="A412" s="75" t="n">
        <v>1</v>
      </c>
      <c r="B412" s="76" t="s">
        <v>130</v>
      </c>
      <c r="C412" s="77" t="n">
        <v>1101841</v>
      </c>
      <c r="D412" s="77" t="n">
        <v>54530594</v>
      </c>
      <c r="E412" s="78"/>
      <c r="F412" s="78"/>
      <c r="G412" s="78"/>
      <c r="H412" s="78"/>
      <c r="I412" s="77" t="n">
        <v>2907706</v>
      </c>
      <c r="J412" s="78"/>
      <c r="K412" s="78"/>
      <c r="L412" s="78"/>
      <c r="M412" s="78"/>
      <c r="N412" s="78"/>
      <c r="O412" s="77" t="n">
        <v>58540141</v>
      </c>
    </row>
    <row r="413" s="67" customFormat="true" ht="25.5" hidden="false" customHeight="false" outlineLevel="0" collapsed="false">
      <c r="A413" s="75" t="n">
        <v>2</v>
      </c>
      <c r="B413" s="76" t="s">
        <v>131</v>
      </c>
      <c r="C413" s="78"/>
      <c r="D413" s="77" t="n">
        <v>39669561</v>
      </c>
      <c r="E413" s="78"/>
      <c r="F413" s="78"/>
      <c r="G413" s="77" t="n">
        <v>153778</v>
      </c>
      <c r="H413" s="77" t="n">
        <v>421070</v>
      </c>
      <c r="I413" s="77" t="n">
        <v>3021354</v>
      </c>
      <c r="J413" s="77" t="n">
        <v>186863</v>
      </c>
      <c r="K413" s="77" t="n">
        <v>84298</v>
      </c>
      <c r="L413" s="77" t="n">
        <v>6432</v>
      </c>
      <c r="M413" s="78"/>
      <c r="N413" s="78"/>
      <c r="O413" s="77" t="n">
        <v>43543356</v>
      </c>
    </row>
    <row r="414" s="67" customFormat="true" ht="25.5" hidden="false" customHeight="false" outlineLevel="0" collapsed="false">
      <c r="A414" s="75" t="n">
        <v>3</v>
      </c>
      <c r="B414" s="76" t="s">
        <v>132</v>
      </c>
      <c r="C414" s="78"/>
      <c r="D414" s="77" t="n">
        <v>21009215</v>
      </c>
      <c r="E414" s="78"/>
      <c r="F414" s="78"/>
      <c r="G414" s="77" t="n">
        <v>226792</v>
      </c>
      <c r="H414" s="78"/>
      <c r="I414" s="77" t="n">
        <v>2166108</v>
      </c>
      <c r="J414" s="78"/>
      <c r="K414" s="78"/>
      <c r="L414" s="78"/>
      <c r="M414" s="78"/>
      <c r="N414" s="78"/>
      <c r="O414" s="77" t="n">
        <v>23402115</v>
      </c>
    </row>
    <row r="415" s="67" customFormat="true" ht="25.5" hidden="false" customHeight="false" outlineLevel="0" collapsed="false">
      <c r="A415" s="75" t="n">
        <v>4</v>
      </c>
      <c r="B415" s="76" t="s">
        <v>133</v>
      </c>
      <c r="C415" s="77" t="n">
        <v>7929238</v>
      </c>
      <c r="D415" s="78"/>
      <c r="E415" s="78"/>
      <c r="F415" s="77" t="n">
        <v>178343</v>
      </c>
      <c r="G415" s="78"/>
      <c r="H415" s="78"/>
      <c r="I415" s="77" t="n">
        <v>11773</v>
      </c>
      <c r="J415" s="78"/>
      <c r="K415" s="78"/>
      <c r="L415" s="78"/>
      <c r="M415" s="78"/>
      <c r="N415" s="78"/>
      <c r="O415" s="77" t="n">
        <v>8119354</v>
      </c>
    </row>
    <row r="416" s="67" customFormat="true" ht="25.5" hidden="false" customHeight="false" outlineLevel="0" collapsed="false">
      <c r="A416" s="75" t="n">
        <v>5</v>
      </c>
      <c r="B416" s="76" t="s">
        <v>134</v>
      </c>
      <c r="C416" s="78"/>
      <c r="D416" s="77" t="n">
        <v>10440772</v>
      </c>
      <c r="E416" s="78"/>
      <c r="F416" s="78"/>
      <c r="G416" s="77" t="n">
        <v>590217</v>
      </c>
      <c r="H416" s="78"/>
      <c r="I416" s="77" t="n">
        <v>1574437</v>
      </c>
      <c r="J416" s="78"/>
      <c r="K416" s="78"/>
      <c r="L416" s="78"/>
      <c r="M416" s="78"/>
      <c r="N416" s="78"/>
      <c r="O416" s="77" t="n">
        <v>12605426</v>
      </c>
    </row>
    <row r="417" s="67" customFormat="true" ht="25.5" hidden="false" customHeight="false" outlineLevel="0" collapsed="false">
      <c r="A417" s="75" t="n">
        <v>6</v>
      </c>
      <c r="B417" s="76" t="s">
        <v>135</v>
      </c>
      <c r="C417" s="78"/>
      <c r="D417" s="77" t="n">
        <v>1491455</v>
      </c>
      <c r="E417" s="78"/>
      <c r="F417" s="78"/>
      <c r="G417" s="77" t="n">
        <v>36922</v>
      </c>
      <c r="H417" s="78"/>
      <c r="I417" s="77" t="n">
        <v>252222</v>
      </c>
      <c r="J417" s="78"/>
      <c r="K417" s="78"/>
      <c r="L417" s="78"/>
      <c r="M417" s="78"/>
      <c r="N417" s="78"/>
      <c r="O417" s="77" t="n">
        <v>1780599</v>
      </c>
    </row>
    <row r="418" s="67" customFormat="true" ht="25.5" hidden="false" customHeight="false" outlineLevel="0" collapsed="false">
      <c r="A418" s="75" t="n">
        <v>7</v>
      </c>
      <c r="B418" s="76" t="s">
        <v>136</v>
      </c>
      <c r="C418" s="78"/>
      <c r="D418" s="77" t="n">
        <v>4249242</v>
      </c>
      <c r="E418" s="78"/>
      <c r="F418" s="78"/>
      <c r="G418" s="77" t="n">
        <v>565430</v>
      </c>
      <c r="H418" s="78"/>
      <c r="I418" s="77" t="n">
        <v>915262</v>
      </c>
      <c r="J418" s="78"/>
      <c r="K418" s="78"/>
      <c r="L418" s="78"/>
      <c r="M418" s="78"/>
      <c r="N418" s="78"/>
      <c r="O418" s="77" t="n">
        <v>5729934</v>
      </c>
    </row>
    <row r="419" s="67" customFormat="true" ht="51" hidden="false" customHeight="false" outlineLevel="0" collapsed="false">
      <c r="A419" s="75" t="n">
        <v>8</v>
      </c>
      <c r="B419" s="76" t="s">
        <v>137</v>
      </c>
      <c r="C419" s="78"/>
      <c r="D419" s="78"/>
      <c r="E419" s="78"/>
      <c r="F419" s="78"/>
      <c r="G419" s="77" t="n">
        <v>250638</v>
      </c>
      <c r="H419" s="77" t="n">
        <v>370250</v>
      </c>
      <c r="I419" s="77" t="n">
        <v>127420</v>
      </c>
      <c r="J419" s="78"/>
      <c r="K419" s="77" t="n">
        <v>94675</v>
      </c>
      <c r="L419" s="77" t="n">
        <v>2862</v>
      </c>
      <c r="M419" s="77" t="n">
        <v>6405</v>
      </c>
      <c r="N419" s="78"/>
      <c r="O419" s="77" t="n">
        <v>852250</v>
      </c>
    </row>
    <row r="420" s="67" customFormat="true" ht="51" hidden="false" customHeight="false" outlineLevel="0" collapsed="false">
      <c r="A420" s="75" t="n">
        <v>9</v>
      </c>
      <c r="B420" s="76" t="s">
        <v>138</v>
      </c>
      <c r="C420" s="78"/>
      <c r="D420" s="77" t="n">
        <v>2084122</v>
      </c>
      <c r="E420" s="78"/>
      <c r="F420" s="78"/>
      <c r="G420" s="78"/>
      <c r="H420" s="78"/>
      <c r="I420" s="77" t="n">
        <v>28991</v>
      </c>
      <c r="J420" s="78"/>
      <c r="K420" s="78"/>
      <c r="L420" s="78"/>
      <c r="M420" s="78"/>
      <c r="N420" s="78"/>
      <c r="O420" s="77" t="n">
        <v>2113113</v>
      </c>
    </row>
    <row r="421" s="67" customFormat="true" ht="25.5" hidden="false" customHeight="false" outlineLevel="0" collapsed="false">
      <c r="A421" s="75" t="n">
        <v>10</v>
      </c>
      <c r="B421" s="76" t="s">
        <v>139</v>
      </c>
      <c r="C421" s="78"/>
      <c r="D421" s="78"/>
      <c r="E421" s="78"/>
      <c r="F421" s="78"/>
      <c r="G421" s="77" t="n">
        <v>2450320</v>
      </c>
      <c r="H421" s="78"/>
      <c r="I421" s="78"/>
      <c r="J421" s="78"/>
      <c r="K421" s="78"/>
      <c r="L421" s="78"/>
      <c r="M421" s="78"/>
      <c r="N421" s="78"/>
      <c r="O421" s="77" t="n">
        <v>2450320</v>
      </c>
    </row>
    <row r="422" s="67" customFormat="true" ht="25.5" hidden="false" customHeight="false" outlineLevel="0" collapsed="false">
      <c r="A422" s="75" t="n">
        <v>11</v>
      </c>
      <c r="B422" s="76" t="s">
        <v>140</v>
      </c>
      <c r="C422" s="78"/>
      <c r="D422" s="77" t="n">
        <v>4401806</v>
      </c>
      <c r="E422" s="77" t="n">
        <v>8880467</v>
      </c>
      <c r="F422" s="78"/>
      <c r="G422" s="78"/>
      <c r="H422" s="77" t="n">
        <v>832864</v>
      </c>
      <c r="I422" s="77" t="n">
        <v>657479</v>
      </c>
      <c r="J422" s="78"/>
      <c r="K422" s="77" t="n">
        <v>659271</v>
      </c>
      <c r="L422" s="77" t="n">
        <v>40551</v>
      </c>
      <c r="M422" s="78"/>
      <c r="N422" s="78"/>
      <c r="O422" s="77" t="n">
        <v>15472438</v>
      </c>
    </row>
    <row r="423" s="67" customFormat="true" ht="25.5" hidden="false" customHeight="false" outlineLevel="0" collapsed="false">
      <c r="A423" s="75" t="n">
        <v>12</v>
      </c>
      <c r="B423" s="76" t="s">
        <v>141</v>
      </c>
      <c r="C423" s="78"/>
      <c r="D423" s="77" t="n">
        <v>443417</v>
      </c>
      <c r="E423" s="77" t="n">
        <v>5011790</v>
      </c>
      <c r="F423" s="78"/>
      <c r="G423" s="78"/>
      <c r="H423" s="77" t="n">
        <v>482344</v>
      </c>
      <c r="I423" s="78"/>
      <c r="J423" s="78"/>
      <c r="K423" s="78"/>
      <c r="L423" s="78"/>
      <c r="M423" s="78"/>
      <c r="N423" s="78"/>
      <c r="O423" s="77" t="n">
        <v>5937551</v>
      </c>
    </row>
    <row r="424" s="67" customFormat="true" ht="25.5" hidden="false" customHeight="false" outlineLevel="0" collapsed="false">
      <c r="A424" s="75" t="n">
        <v>13</v>
      </c>
      <c r="B424" s="76" t="s">
        <v>142</v>
      </c>
      <c r="C424" s="78"/>
      <c r="D424" s="78"/>
      <c r="E424" s="77" t="n">
        <v>1513400</v>
      </c>
      <c r="F424" s="78"/>
      <c r="G424" s="78"/>
      <c r="H424" s="77" t="n">
        <v>3964822</v>
      </c>
      <c r="I424" s="78"/>
      <c r="J424" s="78"/>
      <c r="K424" s="77" t="n">
        <v>2022907</v>
      </c>
      <c r="L424" s="77" t="n">
        <v>125228</v>
      </c>
      <c r="M424" s="77" t="n">
        <v>647786</v>
      </c>
      <c r="N424" s="78"/>
      <c r="O424" s="77" t="n">
        <v>8274143</v>
      </c>
    </row>
    <row r="425" s="67" customFormat="true" ht="25.5" hidden="false" customHeight="false" outlineLevel="0" collapsed="false">
      <c r="A425" s="75" t="n">
        <v>14</v>
      </c>
      <c r="B425" s="76" t="s">
        <v>143</v>
      </c>
      <c r="C425" s="78"/>
      <c r="D425" s="77" t="n">
        <v>3266392</v>
      </c>
      <c r="E425" s="77" t="n">
        <v>1982047</v>
      </c>
      <c r="F425" s="78"/>
      <c r="G425" s="78"/>
      <c r="H425" s="77" t="n">
        <v>143768</v>
      </c>
      <c r="I425" s="78"/>
      <c r="J425" s="78"/>
      <c r="K425" s="78"/>
      <c r="L425" s="78"/>
      <c r="M425" s="78"/>
      <c r="N425" s="78"/>
      <c r="O425" s="77" t="n">
        <v>5392207</v>
      </c>
    </row>
    <row r="426" s="67" customFormat="true" ht="25.5" hidden="false" customHeight="false" outlineLevel="0" collapsed="false">
      <c r="A426" s="75" t="n">
        <v>15</v>
      </c>
      <c r="B426" s="76" t="s">
        <v>144</v>
      </c>
      <c r="C426" s="78"/>
      <c r="D426" s="77" t="n">
        <v>5323564</v>
      </c>
      <c r="E426" s="77" t="n">
        <v>2988842</v>
      </c>
      <c r="F426" s="78"/>
      <c r="G426" s="78"/>
      <c r="H426" s="77" t="n">
        <v>933027</v>
      </c>
      <c r="I426" s="77" t="n">
        <v>2344</v>
      </c>
      <c r="J426" s="77" t="n">
        <v>88205</v>
      </c>
      <c r="K426" s="77" t="n">
        <v>544698</v>
      </c>
      <c r="L426" s="77" t="n">
        <v>27162</v>
      </c>
      <c r="M426" s="77" t="n">
        <v>1142444</v>
      </c>
      <c r="N426" s="78"/>
      <c r="O426" s="77" t="n">
        <v>11050286</v>
      </c>
    </row>
    <row r="427" s="67" customFormat="true" ht="25.5" hidden="false" customHeight="false" outlineLevel="0" collapsed="false">
      <c r="A427" s="75" t="n">
        <v>16</v>
      </c>
      <c r="B427" s="76" t="s">
        <v>145</v>
      </c>
      <c r="C427" s="78"/>
      <c r="D427" s="77" t="n">
        <v>412874</v>
      </c>
      <c r="E427" s="77" t="n">
        <v>1072619</v>
      </c>
      <c r="F427" s="78"/>
      <c r="G427" s="78"/>
      <c r="H427" s="77" t="n">
        <v>858494</v>
      </c>
      <c r="I427" s="78"/>
      <c r="J427" s="78"/>
      <c r="K427" s="77" t="n">
        <v>531760</v>
      </c>
      <c r="L427" s="77" t="n">
        <v>36632</v>
      </c>
      <c r="M427" s="77" t="n">
        <v>814903</v>
      </c>
      <c r="N427" s="78"/>
      <c r="O427" s="77" t="n">
        <v>3727282</v>
      </c>
    </row>
    <row r="428" s="67" customFormat="true" ht="25.5" hidden="false" customHeight="false" outlineLevel="0" collapsed="false">
      <c r="A428" s="75" t="n">
        <v>17</v>
      </c>
      <c r="B428" s="76" t="s">
        <v>146</v>
      </c>
      <c r="C428" s="78"/>
      <c r="D428" s="77" t="n">
        <v>2061343</v>
      </c>
      <c r="E428" s="77" t="n">
        <v>2429638</v>
      </c>
      <c r="F428" s="78"/>
      <c r="G428" s="78"/>
      <c r="H428" s="77" t="n">
        <v>26490</v>
      </c>
      <c r="I428" s="78"/>
      <c r="J428" s="78"/>
      <c r="K428" s="78"/>
      <c r="L428" s="78"/>
      <c r="M428" s="78"/>
      <c r="N428" s="78"/>
      <c r="O428" s="77" t="n">
        <v>4517471</v>
      </c>
    </row>
    <row r="429" s="67" customFormat="true" ht="25.5" hidden="false" customHeight="false" outlineLevel="0" collapsed="false">
      <c r="A429" s="75" t="n">
        <v>18</v>
      </c>
      <c r="B429" s="76" t="s">
        <v>147</v>
      </c>
      <c r="C429" s="78"/>
      <c r="D429" s="77" t="n">
        <v>551448</v>
      </c>
      <c r="E429" s="77" t="n">
        <v>2240736</v>
      </c>
      <c r="F429" s="77" t="n">
        <v>657363</v>
      </c>
      <c r="G429" s="78"/>
      <c r="H429" s="77" t="n">
        <v>1418506</v>
      </c>
      <c r="I429" s="77" t="n">
        <v>6859</v>
      </c>
      <c r="J429" s="77" t="n">
        <v>177376</v>
      </c>
      <c r="K429" s="77" t="n">
        <v>10279</v>
      </c>
      <c r="L429" s="79" t="n">
        <v>352</v>
      </c>
      <c r="M429" s="77" t="n">
        <v>3252550</v>
      </c>
      <c r="N429" s="78"/>
      <c r="O429" s="77" t="n">
        <v>8315469</v>
      </c>
    </row>
    <row r="430" s="67" customFormat="true" ht="25.5" hidden="false" customHeight="false" outlineLevel="0" collapsed="false">
      <c r="A430" s="75" t="n">
        <v>19</v>
      </c>
      <c r="B430" s="76" t="s">
        <v>148</v>
      </c>
      <c r="C430" s="78"/>
      <c r="D430" s="77" t="n">
        <v>2361828</v>
      </c>
      <c r="E430" s="77" t="n">
        <v>3717085</v>
      </c>
      <c r="F430" s="78"/>
      <c r="G430" s="78"/>
      <c r="H430" s="77" t="n">
        <v>265872</v>
      </c>
      <c r="I430" s="78"/>
      <c r="J430" s="78"/>
      <c r="K430" s="78"/>
      <c r="L430" s="78"/>
      <c r="M430" s="78"/>
      <c r="N430" s="78"/>
      <c r="O430" s="77" t="n">
        <v>6344785</v>
      </c>
    </row>
    <row r="431" s="67" customFormat="true" ht="25.5" hidden="false" customHeight="false" outlineLevel="0" collapsed="false">
      <c r="A431" s="75" t="n">
        <v>20</v>
      </c>
      <c r="B431" s="76" t="s">
        <v>149</v>
      </c>
      <c r="C431" s="78"/>
      <c r="D431" s="77" t="n">
        <v>1242111</v>
      </c>
      <c r="E431" s="77" t="n">
        <v>11068783</v>
      </c>
      <c r="F431" s="78"/>
      <c r="G431" s="78"/>
      <c r="H431" s="77" t="n">
        <v>670933</v>
      </c>
      <c r="I431" s="78"/>
      <c r="J431" s="78"/>
      <c r="K431" s="77" t="n">
        <v>1148638</v>
      </c>
      <c r="L431" s="77" t="n">
        <v>76404</v>
      </c>
      <c r="M431" s="77" t="n">
        <v>505979</v>
      </c>
      <c r="N431" s="78"/>
      <c r="O431" s="77" t="n">
        <v>14712848</v>
      </c>
    </row>
    <row r="432" s="67" customFormat="true" ht="25.5" hidden="false" customHeight="false" outlineLevel="0" collapsed="false">
      <c r="A432" s="75" t="n">
        <v>21</v>
      </c>
      <c r="B432" s="76" t="s">
        <v>150</v>
      </c>
      <c r="C432" s="77" t="n">
        <v>4694263</v>
      </c>
      <c r="D432" s="78"/>
      <c r="E432" s="78"/>
      <c r="F432" s="77" t="n">
        <v>69634</v>
      </c>
      <c r="G432" s="78"/>
      <c r="H432" s="78"/>
      <c r="I432" s="78"/>
      <c r="J432" s="78"/>
      <c r="K432" s="78"/>
      <c r="L432" s="78"/>
      <c r="M432" s="78"/>
      <c r="N432" s="78"/>
      <c r="O432" s="77" t="n">
        <v>4763897</v>
      </c>
    </row>
    <row r="433" s="67" customFormat="true" ht="25.5" hidden="false" customHeight="false" outlineLevel="0" collapsed="false">
      <c r="A433" s="75" t="n">
        <v>22</v>
      </c>
      <c r="B433" s="76" t="s">
        <v>151</v>
      </c>
      <c r="C433" s="78"/>
      <c r="D433" s="78"/>
      <c r="E433" s="78"/>
      <c r="F433" s="78"/>
      <c r="G433" s="78"/>
      <c r="H433" s="78"/>
      <c r="I433" s="78"/>
      <c r="J433" s="77" t="n">
        <v>118318</v>
      </c>
      <c r="K433" s="78"/>
      <c r="L433" s="78"/>
      <c r="M433" s="78"/>
      <c r="N433" s="78"/>
      <c r="O433" s="77" t="n">
        <v>118318</v>
      </c>
    </row>
    <row r="434" s="67" customFormat="true" ht="25.5" hidden="false" customHeight="false" outlineLevel="0" collapsed="false">
      <c r="A434" s="75" t="n">
        <v>23</v>
      </c>
      <c r="B434" s="76" t="s">
        <v>152</v>
      </c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7" t="n">
        <v>11640625</v>
      </c>
      <c r="O434" s="77" t="n">
        <v>11640625</v>
      </c>
    </row>
    <row r="435" s="67" customFormat="true" ht="25.5" hidden="false" customHeight="false" outlineLevel="0" collapsed="false">
      <c r="A435" s="75" t="n">
        <v>24</v>
      </c>
      <c r="B435" s="76" t="s">
        <v>153</v>
      </c>
      <c r="C435" s="78"/>
      <c r="D435" s="77" t="n">
        <v>1167933</v>
      </c>
      <c r="E435" s="77" t="n">
        <v>468372</v>
      </c>
      <c r="F435" s="78"/>
      <c r="G435" s="77" t="n">
        <v>683645</v>
      </c>
      <c r="H435" s="77" t="n">
        <v>233469</v>
      </c>
      <c r="I435" s="77" t="n">
        <v>2974</v>
      </c>
      <c r="J435" s="78"/>
      <c r="K435" s="77" t="n">
        <v>192843</v>
      </c>
      <c r="L435" s="77" t="n">
        <v>14251</v>
      </c>
      <c r="M435" s="77" t="n">
        <v>162504</v>
      </c>
      <c r="N435" s="78"/>
      <c r="O435" s="77" t="n">
        <v>2925991</v>
      </c>
    </row>
    <row r="436" s="67" customFormat="true" ht="25.5" hidden="false" customHeight="false" outlineLevel="0" collapsed="false">
      <c r="A436" s="75" t="n">
        <v>25</v>
      </c>
      <c r="B436" s="76" t="s">
        <v>154</v>
      </c>
      <c r="C436" s="78"/>
      <c r="D436" s="77" t="n">
        <v>34025</v>
      </c>
      <c r="E436" s="77" t="n">
        <v>2878766</v>
      </c>
      <c r="F436" s="78"/>
      <c r="G436" s="78"/>
      <c r="H436" s="77" t="n">
        <v>308920</v>
      </c>
      <c r="I436" s="78"/>
      <c r="J436" s="78"/>
      <c r="K436" s="77" t="n">
        <v>230275</v>
      </c>
      <c r="L436" s="77" t="n">
        <v>14239</v>
      </c>
      <c r="M436" s="78"/>
      <c r="N436" s="78"/>
      <c r="O436" s="77" t="n">
        <v>3466225</v>
      </c>
    </row>
    <row r="437" s="67" customFormat="true" ht="25.5" hidden="false" customHeight="false" outlineLevel="0" collapsed="false">
      <c r="A437" s="75" t="n">
        <v>26</v>
      </c>
      <c r="B437" s="76" t="s">
        <v>155</v>
      </c>
      <c r="C437" s="78"/>
      <c r="D437" s="77" t="n">
        <v>122690</v>
      </c>
      <c r="E437" s="77" t="n">
        <v>1592830</v>
      </c>
      <c r="F437" s="78"/>
      <c r="G437" s="78"/>
      <c r="H437" s="77" t="n">
        <v>1106743</v>
      </c>
      <c r="I437" s="78"/>
      <c r="J437" s="78"/>
      <c r="K437" s="77" t="n">
        <v>429675</v>
      </c>
      <c r="L437" s="77" t="n">
        <v>32634</v>
      </c>
      <c r="M437" s="78"/>
      <c r="N437" s="78"/>
      <c r="O437" s="77" t="n">
        <v>3284572</v>
      </c>
    </row>
    <row r="438" s="67" customFormat="true" ht="25.5" hidden="false" customHeight="false" outlineLevel="0" collapsed="false">
      <c r="A438" s="75" t="n">
        <v>27</v>
      </c>
      <c r="B438" s="76" t="s">
        <v>156</v>
      </c>
      <c r="C438" s="78"/>
      <c r="D438" s="77" t="n">
        <v>25970</v>
      </c>
      <c r="E438" s="77" t="n">
        <v>6923373</v>
      </c>
      <c r="F438" s="78"/>
      <c r="G438" s="78"/>
      <c r="H438" s="77" t="n">
        <v>328480</v>
      </c>
      <c r="I438" s="77" t="n">
        <v>6031</v>
      </c>
      <c r="J438" s="78"/>
      <c r="K438" s="77" t="n">
        <v>270822</v>
      </c>
      <c r="L438" s="77" t="n">
        <v>17049</v>
      </c>
      <c r="M438" s="78"/>
      <c r="N438" s="78"/>
      <c r="O438" s="77" t="n">
        <v>7571725</v>
      </c>
    </row>
    <row r="439" s="67" customFormat="true" ht="25.5" hidden="false" customHeight="false" outlineLevel="0" collapsed="false">
      <c r="A439" s="75" t="n">
        <v>28</v>
      </c>
      <c r="B439" s="76" t="s">
        <v>157</v>
      </c>
      <c r="C439" s="78"/>
      <c r="D439" s="77" t="n">
        <v>63838</v>
      </c>
      <c r="E439" s="77" t="n">
        <v>946631</v>
      </c>
      <c r="F439" s="78"/>
      <c r="G439" s="78"/>
      <c r="H439" s="77" t="n">
        <v>623620</v>
      </c>
      <c r="I439" s="77" t="n">
        <v>12780</v>
      </c>
      <c r="J439" s="78"/>
      <c r="K439" s="78"/>
      <c r="L439" s="78"/>
      <c r="M439" s="77" t="n">
        <v>772917</v>
      </c>
      <c r="N439" s="78"/>
      <c r="O439" s="77" t="n">
        <v>2419786</v>
      </c>
    </row>
    <row r="440" s="67" customFormat="true" ht="25.5" hidden="false" customHeight="false" outlineLevel="0" collapsed="false">
      <c r="A440" s="75" t="n">
        <v>29</v>
      </c>
      <c r="B440" s="76" t="s">
        <v>158</v>
      </c>
      <c r="C440" s="78"/>
      <c r="D440" s="78"/>
      <c r="E440" s="77" t="n">
        <v>1421877</v>
      </c>
      <c r="F440" s="78"/>
      <c r="G440" s="78"/>
      <c r="H440" s="77" t="n">
        <v>424564</v>
      </c>
      <c r="I440" s="78"/>
      <c r="J440" s="77" t="n">
        <v>109692</v>
      </c>
      <c r="K440" s="77" t="n">
        <v>60013</v>
      </c>
      <c r="L440" s="77" t="n">
        <v>11018</v>
      </c>
      <c r="M440" s="78"/>
      <c r="N440" s="78"/>
      <c r="O440" s="77" t="n">
        <v>2027164</v>
      </c>
    </row>
    <row r="441" s="67" customFormat="true" ht="25.5" hidden="false" customHeight="false" outlineLevel="0" collapsed="false">
      <c r="A441" s="75" t="n">
        <v>30</v>
      </c>
      <c r="B441" s="76" t="s">
        <v>159</v>
      </c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7" t="n">
        <v>3713906</v>
      </c>
      <c r="O441" s="77" t="n">
        <v>3713906</v>
      </c>
    </row>
    <row r="442" s="67" customFormat="true" ht="25.5" hidden="false" customHeight="false" outlineLevel="0" collapsed="false">
      <c r="A442" s="75" t="n">
        <v>31</v>
      </c>
      <c r="B442" s="76" t="s">
        <v>160</v>
      </c>
      <c r="C442" s="78"/>
      <c r="D442" s="78"/>
      <c r="E442" s="77" t="n">
        <v>339900</v>
      </c>
      <c r="F442" s="78"/>
      <c r="G442" s="78"/>
      <c r="H442" s="77" t="n">
        <v>76312</v>
      </c>
      <c r="I442" s="78"/>
      <c r="J442" s="78"/>
      <c r="K442" s="77" t="n">
        <v>97125</v>
      </c>
      <c r="L442" s="78"/>
      <c r="M442" s="78"/>
      <c r="N442" s="78"/>
      <c r="O442" s="77" t="n">
        <v>513337</v>
      </c>
    </row>
    <row r="443" s="67" customFormat="true" ht="25.5" hidden="false" customHeight="false" outlineLevel="0" collapsed="false">
      <c r="A443" s="75" t="n">
        <v>32</v>
      </c>
      <c r="B443" s="76" t="s">
        <v>161</v>
      </c>
      <c r="C443" s="78"/>
      <c r="D443" s="78"/>
      <c r="E443" s="77" t="n">
        <v>79972</v>
      </c>
      <c r="F443" s="78"/>
      <c r="G443" s="78"/>
      <c r="H443" s="78"/>
      <c r="I443" s="78"/>
      <c r="J443" s="77" t="n">
        <v>11197</v>
      </c>
      <c r="K443" s="77" t="n">
        <v>61826</v>
      </c>
      <c r="L443" s="77" t="n">
        <v>3883</v>
      </c>
      <c r="M443" s="77" t="n">
        <v>4931</v>
      </c>
      <c r="N443" s="78"/>
      <c r="O443" s="77" t="n">
        <v>161809</v>
      </c>
    </row>
    <row r="444" s="67" customFormat="true" ht="25.5" hidden="false" customHeight="false" outlineLevel="0" collapsed="false">
      <c r="A444" s="75" t="n">
        <v>33</v>
      </c>
      <c r="B444" s="76" t="s">
        <v>162</v>
      </c>
      <c r="C444" s="78"/>
      <c r="D444" s="78"/>
      <c r="E444" s="78"/>
      <c r="F444" s="78"/>
      <c r="G444" s="78"/>
      <c r="H444" s="77" t="n">
        <v>97985</v>
      </c>
      <c r="I444" s="78"/>
      <c r="J444" s="78"/>
      <c r="K444" s="78"/>
      <c r="L444" s="78"/>
      <c r="M444" s="77" t="n">
        <v>56551</v>
      </c>
      <c r="N444" s="78"/>
      <c r="O444" s="77" t="n">
        <v>154536</v>
      </c>
    </row>
    <row r="445" s="67" customFormat="true" ht="25.5" hidden="false" customHeight="false" outlineLevel="0" collapsed="false">
      <c r="A445" s="75" t="n">
        <v>34</v>
      </c>
      <c r="B445" s="76" t="s">
        <v>163</v>
      </c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7" t="n">
        <v>157715</v>
      </c>
      <c r="O445" s="77" t="n">
        <v>157715</v>
      </c>
    </row>
    <row r="446" s="67" customFormat="true" ht="25.5" hidden="false" customHeight="false" outlineLevel="0" collapsed="false">
      <c r="A446" s="75" t="n">
        <v>35</v>
      </c>
      <c r="B446" s="76" t="s">
        <v>164</v>
      </c>
      <c r="C446" s="78"/>
      <c r="D446" s="78"/>
      <c r="E446" s="78"/>
      <c r="F446" s="78"/>
      <c r="G446" s="78"/>
      <c r="H446" s="78"/>
      <c r="I446" s="78"/>
      <c r="J446" s="78"/>
      <c r="K446" s="77" t="n">
        <v>14307</v>
      </c>
      <c r="L446" s="78"/>
      <c r="M446" s="78"/>
      <c r="N446" s="77" t="n">
        <v>10606</v>
      </c>
      <c r="O446" s="77" t="n">
        <v>24913</v>
      </c>
    </row>
    <row r="447" s="67" customFormat="true" ht="25.5" hidden="false" customHeight="false" outlineLevel="0" collapsed="false">
      <c r="A447" s="75" t="n">
        <v>36</v>
      </c>
      <c r="B447" s="76" t="s">
        <v>165</v>
      </c>
      <c r="C447" s="78"/>
      <c r="D447" s="77" t="n">
        <v>13442439</v>
      </c>
      <c r="E447" s="77" t="n">
        <v>37522913</v>
      </c>
      <c r="F447" s="78"/>
      <c r="G447" s="78"/>
      <c r="H447" s="77" t="n">
        <v>6392668</v>
      </c>
      <c r="I447" s="77" t="n">
        <v>446515</v>
      </c>
      <c r="J447" s="78"/>
      <c r="K447" s="77" t="n">
        <v>3299645</v>
      </c>
      <c r="L447" s="77" t="n">
        <v>150725</v>
      </c>
      <c r="M447" s="77" t="n">
        <v>2696095</v>
      </c>
      <c r="N447" s="77" t="n">
        <v>13543174</v>
      </c>
      <c r="O447" s="77" t="n">
        <v>77494174</v>
      </c>
    </row>
    <row r="448" s="67" customFormat="true" ht="25.5" hidden="false" customHeight="false" outlineLevel="0" collapsed="false">
      <c r="A448" s="75" t="n">
        <v>37</v>
      </c>
      <c r="B448" s="76" t="s">
        <v>166</v>
      </c>
      <c r="C448" s="78"/>
      <c r="D448" s="77" t="n">
        <v>26615636</v>
      </c>
      <c r="E448" s="77" t="n">
        <v>27050297</v>
      </c>
      <c r="F448" s="78"/>
      <c r="G448" s="78"/>
      <c r="H448" s="77" t="n">
        <v>9516084</v>
      </c>
      <c r="I448" s="77" t="n">
        <v>311402</v>
      </c>
      <c r="J448" s="78"/>
      <c r="K448" s="77" t="n">
        <v>5715113</v>
      </c>
      <c r="L448" s="77" t="n">
        <v>245722</v>
      </c>
      <c r="M448" s="77" t="n">
        <v>4951268</v>
      </c>
      <c r="N448" s="77" t="n">
        <v>6743350</v>
      </c>
      <c r="O448" s="77" t="n">
        <v>81148872</v>
      </c>
    </row>
    <row r="449" s="67" customFormat="true" ht="25.5" hidden="false" customHeight="false" outlineLevel="0" collapsed="false">
      <c r="A449" s="75" t="n">
        <v>38</v>
      </c>
      <c r="B449" s="76" t="s">
        <v>167</v>
      </c>
      <c r="C449" s="77" t="n">
        <v>5779356</v>
      </c>
      <c r="D449" s="77" t="n">
        <v>58097117</v>
      </c>
      <c r="E449" s="77" t="n">
        <v>35893174</v>
      </c>
      <c r="F449" s="78"/>
      <c r="G449" s="78"/>
      <c r="H449" s="77" t="n">
        <v>10804202</v>
      </c>
      <c r="I449" s="77" t="n">
        <v>314254</v>
      </c>
      <c r="J449" s="77" t="n">
        <v>3842368</v>
      </c>
      <c r="K449" s="77" t="n">
        <v>5413565</v>
      </c>
      <c r="L449" s="78"/>
      <c r="M449" s="77" t="n">
        <v>7281691</v>
      </c>
      <c r="N449" s="77" t="n">
        <v>22043472</v>
      </c>
      <c r="O449" s="77" t="n">
        <v>149469199</v>
      </c>
    </row>
    <row r="450" s="67" customFormat="true" ht="25.5" hidden="false" customHeight="false" outlineLevel="0" collapsed="false">
      <c r="A450" s="75" t="n">
        <v>39</v>
      </c>
      <c r="B450" s="76" t="s">
        <v>168</v>
      </c>
      <c r="C450" s="78"/>
      <c r="D450" s="77" t="n">
        <v>12413747</v>
      </c>
      <c r="E450" s="77" t="n">
        <v>53338384</v>
      </c>
      <c r="F450" s="78"/>
      <c r="G450" s="77" t="n">
        <v>25619361</v>
      </c>
      <c r="H450" s="77" t="n">
        <v>4925064</v>
      </c>
      <c r="I450" s="77" t="n">
        <v>40681</v>
      </c>
      <c r="J450" s="78"/>
      <c r="K450" s="77" t="n">
        <v>2874587</v>
      </c>
      <c r="L450" s="77" t="n">
        <v>159224</v>
      </c>
      <c r="M450" s="77" t="n">
        <v>3786591</v>
      </c>
      <c r="N450" s="78"/>
      <c r="O450" s="77" t="n">
        <v>103157639</v>
      </c>
    </row>
    <row r="451" s="67" customFormat="true" ht="25.5" hidden="false" customHeight="false" outlineLevel="0" collapsed="false">
      <c r="A451" s="75" t="n">
        <v>40</v>
      </c>
      <c r="B451" s="76" t="s">
        <v>169</v>
      </c>
      <c r="C451" s="78"/>
      <c r="D451" s="77" t="n">
        <v>5543165</v>
      </c>
      <c r="E451" s="77" t="n">
        <v>31340275</v>
      </c>
      <c r="F451" s="78"/>
      <c r="G451" s="78"/>
      <c r="H451" s="77" t="n">
        <v>6590889</v>
      </c>
      <c r="I451" s="77" t="n">
        <v>175553</v>
      </c>
      <c r="J451" s="78"/>
      <c r="K451" s="77" t="n">
        <v>4876444</v>
      </c>
      <c r="L451" s="77" t="n">
        <v>289466</v>
      </c>
      <c r="M451" s="77" t="n">
        <v>5435042</v>
      </c>
      <c r="N451" s="77" t="n">
        <v>11909518</v>
      </c>
      <c r="O451" s="77" t="n">
        <v>66160352</v>
      </c>
    </row>
    <row r="452" s="67" customFormat="true" ht="25.5" hidden="false" customHeight="false" outlineLevel="0" collapsed="false">
      <c r="A452" s="75" t="n">
        <v>41</v>
      </c>
      <c r="B452" s="76" t="s">
        <v>170</v>
      </c>
      <c r="C452" s="78"/>
      <c r="D452" s="77" t="n">
        <v>103481</v>
      </c>
      <c r="E452" s="77" t="n">
        <v>46208144</v>
      </c>
      <c r="F452" s="78"/>
      <c r="G452" s="78"/>
      <c r="H452" s="77" t="n">
        <v>7889674</v>
      </c>
      <c r="I452" s="78"/>
      <c r="J452" s="78"/>
      <c r="K452" s="77" t="n">
        <v>4675469</v>
      </c>
      <c r="L452" s="77" t="n">
        <v>253762</v>
      </c>
      <c r="M452" s="77" t="n">
        <v>5528836</v>
      </c>
      <c r="N452" s="77" t="n">
        <v>12244701</v>
      </c>
      <c r="O452" s="77" t="n">
        <v>76904067</v>
      </c>
    </row>
    <row r="453" s="67" customFormat="true" ht="25.5" hidden="false" customHeight="false" outlineLevel="0" collapsed="false">
      <c r="A453" s="75" t="n">
        <v>42</v>
      </c>
      <c r="B453" s="76" t="s">
        <v>171</v>
      </c>
      <c r="C453" s="78"/>
      <c r="D453" s="78"/>
      <c r="E453" s="77" t="n">
        <v>90968</v>
      </c>
      <c r="F453" s="78"/>
      <c r="G453" s="78"/>
      <c r="H453" s="77" t="n">
        <v>24815</v>
      </c>
      <c r="I453" s="78"/>
      <c r="J453" s="78"/>
      <c r="K453" s="77" t="n">
        <v>44904</v>
      </c>
      <c r="L453" s="77" t="n">
        <v>6010</v>
      </c>
      <c r="M453" s="77" t="n">
        <v>4833</v>
      </c>
      <c r="N453" s="77" t="n">
        <v>2865</v>
      </c>
      <c r="O453" s="77" t="n">
        <v>174395</v>
      </c>
    </row>
    <row r="454" s="67" customFormat="true" ht="25.5" hidden="false" customHeight="false" outlineLevel="0" collapsed="false">
      <c r="A454" s="75" t="n">
        <v>43</v>
      </c>
      <c r="B454" s="76" t="s">
        <v>172</v>
      </c>
      <c r="C454" s="78"/>
      <c r="D454" s="78"/>
      <c r="E454" s="77" t="n">
        <v>3863095</v>
      </c>
      <c r="F454" s="78"/>
      <c r="G454" s="78"/>
      <c r="H454" s="77" t="n">
        <v>676765</v>
      </c>
      <c r="I454" s="78"/>
      <c r="J454" s="78"/>
      <c r="K454" s="77" t="n">
        <v>477878</v>
      </c>
      <c r="L454" s="77" t="n">
        <v>5522</v>
      </c>
      <c r="M454" s="77" t="n">
        <v>610226</v>
      </c>
      <c r="N454" s="77" t="n">
        <v>859965</v>
      </c>
      <c r="O454" s="77" t="n">
        <v>6493451</v>
      </c>
    </row>
    <row r="455" s="67" customFormat="true" ht="25.5" hidden="false" customHeight="false" outlineLevel="0" collapsed="false">
      <c r="A455" s="75" t="n">
        <v>44</v>
      </c>
      <c r="B455" s="76" t="s">
        <v>173</v>
      </c>
      <c r="C455" s="78"/>
      <c r="D455" s="78"/>
      <c r="E455" s="77" t="n">
        <v>309058</v>
      </c>
      <c r="F455" s="78"/>
      <c r="G455" s="78"/>
      <c r="H455" s="78"/>
      <c r="I455" s="78"/>
      <c r="J455" s="78"/>
      <c r="K455" s="77" t="n">
        <v>5035</v>
      </c>
      <c r="L455" s="77" t="n">
        <v>2909</v>
      </c>
      <c r="M455" s="77" t="n">
        <v>13461</v>
      </c>
      <c r="N455" s="77" t="n">
        <v>73112</v>
      </c>
      <c r="O455" s="77" t="n">
        <v>403575</v>
      </c>
    </row>
    <row r="456" s="67" customFormat="true" ht="25.5" hidden="false" customHeight="false" outlineLevel="0" collapsed="false">
      <c r="A456" s="75" t="n">
        <v>45</v>
      </c>
      <c r="B456" s="76" t="s">
        <v>174</v>
      </c>
      <c r="C456" s="78"/>
      <c r="D456" s="78"/>
      <c r="E456" s="77" t="n">
        <v>37753418</v>
      </c>
      <c r="F456" s="78"/>
      <c r="G456" s="78"/>
      <c r="H456" s="77" t="n">
        <v>7730530</v>
      </c>
      <c r="I456" s="78"/>
      <c r="J456" s="78"/>
      <c r="K456" s="77" t="n">
        <v>4636243</v>
      </c>
      <c r="L456" s="77" t="n">
        <v>345501</v>
      </c>
      <c r="M456" s="77" t="n">
        <v>4333649</v>
      </c>
      <c r="N456" s="77" t="n">
        <v>9801278</v>
      </c>
      <c r="O456" s="77" t="n">
        <v>64600619</v>
      </c>
    </row>
    <row r="457" s="67" customFormat="true" ht="25.5" hidden="false" customHeight="false" outlineLevel="0" collapsed="false">
      <c r="A457" s="75" t="n">
        <v>46</v>
      </c>
      <c r="B457" s="76" t="s">
        <v>175</v>
      </c>
      <c r="C457" s="78"/>
      <c r="D457" s="78"/>
      <c r="E457" s="77" t="n">
        <v>257273</v>
      </c>
      <c r="F457" s="78"/>
      <c r="G457" s="78"/>
      <c r="H457" s="77" t="n">
        <v>97535</v>
      </c>
      <c r="I457" s="78"/>
      <c r="J457" s="78"/>
      <c r="K457" s="77" t="n">
        <v>10248</v>
      </c>
      <c r="L457" s="78"/>
      <c r="M457" s="77" t="n">
        <v>18943</v>
      </c>
      <c r="N457" s="77" t="n">
        <v>50426</v>
      </c>
      <c r="O457" s="77" t="n">
        <v>434425</v>
      </c>
    </row>
    <row r="458" s="67" customFormat="true" ht="25.5" hidden="false" customHeight="false" outlineLevel="0" collapsed="false">
      <c r="A458" s="75" t="n">
        <v>47</v>
      </c>
      <c r="B458" s="76" t="s">
        <v>176</v>
      </c>
      <c r="C458" s="78"/>
      <c r="D458" s="78"/>
      <c r="E458" s="77" t="n">
        <v>438065</v>
      </c>
      <c r="F458" s="78"/>
      <c r="G458" s="78"/>
      <c r="H458" s="77" t="n">
        <v>58244</v>
      </c>
      <c r="I458" s="78"/>
      <c r="J458" s="78"/>
      <c r="K458" s="77" t="n">
        <v>41502</v>
      </c>
      <c r="L458" s="78"/>
      <c r="M458" s="77" t="n">
        <v>25024</v>
      </c>
      <c r="N458" s="77" t="n">
        <v>40474</v>
      </c>
      <c r="O458" s="77" t="n">
        <v>603309</v>
      </c>
    </row>
    <row r="459" s="67" customFormat="true" ht="25.5" hidden="false" customHeight="false" outlineLevel="0" collapsed="false">
      <c r="A459" s="75" t="n">
        <v>48</v>
      </c>
      <c r="B459" s="76" t="s">
        <v>177</v>
      </c>
      <c r="C459" s="78"/>
      <c r="D459" s="78"/>
      <c r="E459" s="77" t="n">
        <v>18364232</v>
      </c>
      <c r="F459" s="78"/>
      <c r="G459" s="78"/>
      <c r="H459" s="77" t="n">
        <v>3993239</v>
      </c>
      <c r="I459" s="78"/>
      <c r="J459" s="78"/>
      <c r="K459" s="77" t="n">
        <v>2353389</v>
      </c>
      <c r="L459" s="77" t="n">
        <v>154951</v>
      </c>
      <c r="M459" s="77" t="n">
        <v>1523801</v>
      </c>
      <c r="N459" s="77" t="n">
        <v>5352644</v>
      </c>
      <c r="O459" s="77" t="n">
        <v>31742256</v>
      </c>
    </row>
    <row r="460" s="67" customFormat="true" ht="25.5" hidden="false" customHeight="false" outlineLevel="0" collapsed="false">
      <c r="A460" s="75" t="n">
        <v>49</v>
      </c>
      <c r="B460" s="76" t="s">
        <v>178</v>
      </c>
      <c r="C460" s="78"/>
      <c r="D460" s="78"/>
      <c r="E460" s="78"/>
      <c r="F460" s="78"/>
      <c r="G460" s="78"/>
      <c r="H460" s="78"/>
      <c r="I460" s="78"/>
      <c r="J460" s="78"/>
      <c r="K460" s="77" t="n">
        <v>10842</v>
      </c>
      <c r="L460" s="78"/>
      <c r="M460" s="78"/>
      <c r="N460" s="78"/>
      <c r="O460" s="77" t="n">
        <v>10842</v>
      </c>
    </row>
    <row r="461" s="67" customFormat="true" ht="25.5" hidden="false" customHeight="false" outlineLevel="0" collapsed="false">
      <c r="A461" s="75" t="n">
        <v>50</v>
      </c>
      <c r="B461" s="76" t="s">
        <v>179</v>
      </c>
      <c r="C461" s="78"/>
      <c r="D461" s="78"/>
      <c r="E461" s="77" t="n">
        <v>243286</v>
      </c>
      <c r="F461" s="78"/>
      <c r="G461" s="78"/>
      <c r="H461" s="78"/>
      <c r="I461" s="78"/>
      <c r="J461" s="78"/>
      <c r="K461" s="77" t="n">
        <v>42496</v>
      </c>
      <c r="L461" s="78"/>
      <c r="M461" s="77" t="n">
        <v>34847</v>
      </c>
      <c r="N461" s="77" t="n">
        <v>124328</v>
      </c>
      <c r="O461" s="77" t="n">
        <v>444957</v>
      </c>
    </row>
    <row r="462" s="67" customFormat="true" ht="25.5" hidden="false" customHeight="false" outlineLevel="0" collapsed="false">
      <c r="A462" s="75" t="n">
        <v>51</v>
      </c>
      <c r="B462" s="76" t="s">
        <v>180</v>
      </c>
      <c r="C462" s="78"/>
      <c r="D462" s="78"/>
      <c r="E462" s="77" t="n">
        <v>42455</v>
      </c>
      <c r="F462" s="78"/>
      <c r="G462" s="78"/>
      <c r="H462" s="77" t="n">
        <v>33155</v>
      </c>
      <c r="I462" s="78"/>
      <c r="J462" s="78"/>
      <c r="K462" s="78"/>
      <c r="L462" s="78"/>
      <c r="M462" s="77" t="n">
        <v>4955</v>
      </c>
      <c r="N462" s="78"/>
      <c r="O462" s="77" t="n">
        <v>80565</v>
      </c>
    </row>
    <row r="463" s="67" customFormat="true" ht="25.5" hidden="false" customHeight="false" outlineLevel="0" collapsed="false">
      <c r="A463" s="75" t="n">
        <v>52</v>
      </c>
      <c r="B463" s="76" t="s">
        <v>181</v>
      </c>
      <c r="C463" s="78"/>
      <c r="D463" s="78"/>
      <c r="E463" s="77" t="n">
        <v>24716130</v>
      </c>
      <c r="F463" s="78"/>
      <c r="G463" s="78"/>
      <c r="H463" s="77" t="n">
        <v>4484326</v>
      </c>
      <c r="I463" s="78"/>
      <c r="J463" s="78"/>
      <c r="K463" s="77" t="n">
        <v>2904478</v>
      </c>
      <c r="L463" s="77" t="n">
        <v>153861</v>
      </c>
      <c r="M463" s="77" t="n">
        <v>3640515</v>
      </c>
      <c r="N463" s="77" t="n">
        <v>6469091</v>
      </c>
      <c r="O463" s="77" t="n">
        <v>42368401</v>
      </c>
    </row>
    <row r="464" s="67" customFormat="true" ht="25.5" hidden="false" customHeight="false" outlineLevel="0" collapsed="false">
      <c r="A464" s="75" t="n">
        <v>53</v>
      </c>
      <c r="B464" s="76" t="s">
        <v>182</v>
      </c>
      <c r="C464" s="78"/>
      <c r="D464" s="78"/>
      <c r="E464" s="77" t="n">
        <v>453891</v>
      </c>
      <c r="F464" s="78"/>
      <c r="G464" s="78"/>
      <c r="H464" s="77" t="n">
        <v>33400</v>
      </c>
      <c r="I464" s="78"/>
      <c r="J464" s="78"/>
      <c r="K464" s="77" t="n">
        <v>17521</v>
      </c>
      <c r="L464" s="78"/>
      <c r="M464" s="77" t="n">
        <v>1360</v>
      </c>
      <c r="N464" s="78"/>
      <c r="O464" s="77" t="n">
        <v>506172</v>
      </c>
    </row>
    <row r="465" s="67" customFormat="true" ht="25.5" hidden="false" customHeight="false" outlineLevel="0" collapsed="false">
      <c r="A465" s="75" t="n">
        <v>54</v>
      </c>
      <c r="B465" s="76" t="s">
        <v>183</v>
      </c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7" t="n">
        <v>84454</v>
      </c>
      <c r="O465" s="77" t="n">
        <v>84454</v>
      </c>
    </row>
    <row r="466" s="67" customFormat="true" ht="25.5" hidden="false" customHeight="false" outlineLevel="0" collapsed="false">
      <c r="A466" s="75" t="n">
        <v>55</v>
      </c>
      <c r="B466" s="76" t="s">
        <v>184</v>
      </c>
      <c r="C466" s="78"/>
      <c r="D466" s="78"/>
      <c r="E466" s="77" t="n">
        <v>27654486</v>
      </c>
      <c r="F466" s="78"/>
      <c r="G466" s="78"/>
      <c r="H466" s="77" t="n">
        <v>5916132</v>
      </c>
      <c r="I466" s="78"/>
      <c r="J466" s="78"/>
      <c r="K466" s="77" t="n">
        <v>3547292</v>
      </c>
      <c r="L466" s="77" t="n">
        <v>133364</v>
      </c>
      <c r="M466" s="77" t="n">
        <v>3310041</v>
      </c>
      <c r="N466" s="77" t="n">
        <v>6644668</v>
      </c>
      <c r="O466" s="77" t="n">
        <v>47205983</v>
      </c>
    </row>
    <row r="467" s="67" customFormat="true" ht="25.5" hidden="false" customHeight="false" outlineLevel="0" collapsed="false">
      <c r="A467" s="75" t="n">
        <v>56</v>
      </c>
      <c r="B467" s="76" t="s">
        <v>185</v>
      </c>
      <c r="C467" s="78"/>
      <c r="D467" s="78"/>
      <c r="E467" s="77" t="n">
        <v>290503</v>
      </c>
      <c r="F467" s="78"/>
      <c r="G467" s="78"/>
      <c r="H467" s="77" t="n">
        <v>70712</v>
      </c>
      <c r="I467" s="78"/>
      <c r="J467" s="78"/>
      <c r="K467" s="77" t="n">
        <v>28750</v>
      </c>
      <c r="L467" s="78"/>
      <c r="M467" s="77" t="n">
        <v>26580</v>
      </c>
      <c r="N467" s="77" t="n">
        <v>105980</v>
      </c>
      <c r="O467" s="77" t="n">
        <v>522525</v>
      </c>
    </row>
    <row r="468" s="67" customFormat="true" ht="25.5" hidden="false" customHeight="false" outlineLevel="0" collapsed="false">
      <c r="A468" s="75" t="n">
        <v>57</v>
      </c>
      <c r="B468" s="76" t="s">
        <v>186</v>
      </c>
      <c r="C468" s="78"/>
      <c r="D468" s="78"/>
      <c r="E468" s="77" t="n">
        <v>270131</v>
      </c>
      <c r="F468" s="78"/>
      <c r="G468" s="78"/>
      <c r="H468" s="77" t="n">
        <v>22844</v>
      </c>
      <c r="I468" s="78"/>
      <c r="J468" s="78"/>
      <c r="K468" s="78"/>
      <c r="L468" s="78"/>
      <c r="M468" s="77" t="n">
        <v>2151</v>
      </c>
      <c r="N468" s="77" t="n">
        <v>13225</v>
      </c>
      <c r="O468" s="77" t="n">
        <v>308351</v>
      </c>
    </row>
    <row r="469" s="67" customFormat="true" ht="25.5" hidden="false" customHeight="false" outlineLevel="0" collapsed="false">
      <c r="A469" s="75" t="n">
        <v>58</v>
      </c>
      <c r="B469" s="76" t="s">
        <v>187</v>
      </c>
      <c r="C469" s="78"/>
      <c r="D469" s="77" t="n">
        <v>83652</v>
      </c>
      <c r="E469" s="77" t="n">
        <v>36978095</v>
      </c>
      <c r="F469" s="78"/>
      <c r="G469" s="78"/>
      <c r="H469" s="77" t="n">
        <v>5306302</v>
      </c>
      <c r="I469" s="78"/>
      <c r="J469" s="78"/>
      <c r="K469" s="77" t="n">
        <v>3196917</v>
      </c>
      <c r="L469" s="77" t="n">
        <v>207906</v>
      </c>
      <c r="M469" s="77" t="n">
        <v>3232546</v>
      </c>
      <c r="N469" s="77" t="n">
        <v>7543201</v>
      </c>
      <c r="O469" s="77" t="n">
        <v>56548619</v>
      </c>
    </row>
    <row r="470" s="67" customFormat="true" ht="25.5" hidden="false" customHeight="false" outlineLevel="0" collapsed="false">
      <c r="A470" s="75" t="n">
        <v>59</v>
      </c>
      <c r="B470" s="76" t="s">
        <v>188</v>
      </c>
      <c r="C470" s="78"/>
      <c r="D470" s="78"/>
      <c r="E470" s="77" t="n">
        <v>592678</v>
      </c>
      <c r="F470" s="78"/>
      <c r="G470" s="78"/>
      <c r="H470" s="77" t="n">
        <v>45388</v>
      </c>
      <c r="I470" s="78"/>
      <c r="J470" s="78"/>
      <c r="K470" s="77" t="n">
        <v>23758</v>
      </c>
      <c r="L470" s="78"/>
      <c r="M470" s="77" t="n">
        <v>13599</v>
      </c>
      <c r="N470" s="77" t="n">
        <v>92007</v>
      </c>
      <c r="O470" s="77" t="n">
        <v>767430</v>
      </c>
    </row>
    <row r="471" s="67" customFormat="true" ht="25.5" hidden="false" customHeight="false" outlineLevel="0" collapsed="false">
      <c r="A471" s="75" t="n">
        <v>60</v>
      </c>
      <c r="B471" s="76" t="s">
        <v>189</v>
      </c>
      <c r="C471" s="78"/>
      <c r="D471" s="77" t="n">
        <v>717432</v>
      </c>
      <c r="E471" s="77" t="n">
        <v>3772704</v>
      </c>
      <c r="F471" s="78"/>
      <c r="G471" s="78"/>
      <c r="H471" s="77" t="n">
        <v>398648</v>
      </c>
      <c r="I471" s="78"/>
      <c r="J471" s="78"/>
      <c r="K471" s="77" t="n">
        <v>408324</v>
      </c>
      <c r="L471" s="77" t="n">
        <v>18616</v>
      </c>
      <c r="M471" s="77" t="n">
        <v>409563</v>
      </c>
      <c r="N471" s="77" t="n">
        <v>1130252</v>
      </c>
      <c r="O471" s="77" t="n">
        <v>6855539</v>
      </c>
    </row>
    <row r="472" s="67" customFormat="true" ht="25.5" hidden="false" customHeight="false" outlineLevel="0" collapsed="false">
      <c r="A472" s="75" t="n">
        <v>61</v>
      </c>
      <c r="B472" s="76" t="s">
        <v>190</v>
      </c>
      <c r="C472" s="78"/>
      <c r="D472" s="78"/>
      <c r="E472" s="77" t="n">
        <v>7143668</v>
      </c>
      <c r="F472" s="78"/>
      <c r="G472" s="78"/>
      <c r="H472" s="77" t="n">
        <v>1080610</v>
      </c>
      <c r="I472" s="78"/>
      <c r="J472" s="78"/>
      <c r="K472" s="77" t="n">
        <v>1024941</v>
      </c>
      <c r="L472" s="77" t="n">
        <v>54184</v>
      </c>
      <c r="M472" s="77" t="n">
        <v>860937</v>
      </c>
      <c r="N472" s="77" t="n">
        <v>3691084</v>
      </c>
      <c r="O472" s="77" t="n">
        <v>13855424</v>
      </c>
    </row>
    <row r="473" s="67" customFormat="true" ht="25.5" hidden="false" customHeight="false" outlineLevel="0" collapsed="false">
      <c r="A473" s="75" t="n">
        <v>62</v>
      </c>
      <c r="B473" s="76" t="s">
        <v>191</v>
      </c>
      <c r="C473" s="78"/>
      <c r="D473" s="78"/>
      <c r="E473" s="77" t="n">
        <v>565212</v>
      </c>
      <c r="F473" s="78"/>
      <c r="G473" s="78"/>
      <c r="H473" s="77" t="n">
        <v>30229</v>
      </c>
      <c r="I473" s="78"/>
      <c r="J473" s="78"/>
      <c r="K473" s="77" t="n">
        <v>34815</v>
      </c>
      <c r="L473" s="78"/>
      <c r="M473" s="77" t="n">
        <v>32886</v>
      </c>
      <c r="N473" s="77" t="n">
        <v>51583</v>
      </c>
      <c r="O473" s="77" t="n">
        <v>714725</v>
      </c>
    </row>
    <row r="474" s="67" customFormat="true" ht="25.5" hidden="false" customHeight="false" outlineLevel="0" collapsed="false">
      <c r="A474" s="75" t="n">
        <v>63</v>
      </c>
      <c r="B474" s="76" t="s">
        <v>192</v>
      </c>
      <c r="C474" s="78"/>
      <c r="D474" s="78"/>
      <c r="E474" s="77" t="n">
        <v>151822</v>
      </c>
      <c r="F474" s="78"/>
      <c r="G474" s="78"/>
      <c r="H474" s="78"/>
      <c r="I474" s="78"/>
      <c r="J474" s="78"/>
      <c r="K474" s="77" t="n">
        <v>15680</v>
      </c>
      <c r="L474" s="78"/>
      <c r="M474" s="77" t="n">
        <v>53985</v>
      </c>
      <c r="N474" s="77" t="n">
        <v>33452</v>
      </c>
      <c r="O474" s="77" t="n">
        <v>254939</v>
      </c>
    </row>
    <row r="475" s="67" customFormat="true" ht="25.5" hidden="false" customHeight="false" outlineLevel="0" collapsed="false">
      <c r="A475" s="75" t="n">
        <v>64</v>
      </c>
      <c r="B475" s="76" t="s">
        <v>193</v>
      </c>
      <c r="C475" s="78"/>
      <c r="D475" s="78"/>
      <c r="E475" s="77" t="n">
        <v>638832</v>
      </c>
      <c r="F475" s="78"/>
      <c r="G475" s="78"/>
      <c r="H475" s="77" t="n">
        <v>35647</v>
      </c>
      <c r="I475" s="78"/>
      <c r="J475" s="78"/>
      <c r="K475" s="77" t="n">
        <v>29349</v>
      </c>
      <c r="L475" s="77" t="n">
        <v>5798</v>
      </c>
      <c r="M475" s="77" t="n">
        <v>20976</v>
      </c>
      <c r="N475" s="77" t="n">
        <v>63282</v>
      </c>
      <c r="O475" s="77" t="n">
        <v>793884</v>
      </c>
    </row>
    <row r="476" s="67" customFormat="true" ht="25.5" hidden="false" customHeight="false" outlineLevel="0" collapsed="false">
      <c r="A476" s="75" t="n">
        <v>65</v>
      </c>
      <c r="B476" s="76" t="s">
        <v>194</v>
      </c>
      <c r="C476" s="78"/>
      <c r="D476" s="77" t="n">
        <v>79027</v>
      </c>
      <c r="E476" s="77" t="n">
        <v>439514</v>
      </c>
      <c r="F476" s="78"/>
      <c r="G476" s="78"/>
      <c r="H476" s="77" t="n">
        <v>39059</v>
      </c>
      <c r="I476" s="78"/>
      <c r="J476" s="78"/>
      <c r="K476" s="77" t="n">
        <v>47840</v>
      </c>
      <c r="L476" s="78"/>
      <c r="M476" s="77" t="n">
        <v>20595</v>
      </c>
      <c r="N476" s="77" t="n">
        <v>97017</v>
      </c>
      <c r="O476" s="77" t="n">
        <v>723052</v>
      </c>
    </row>
    <row r="477" s="67" customFormat="true" ht="25.5" hidden="false" customHeight="false" outlineLevel="0" collapsed="false">
      <c r="A477" s="75" t="n">
        <v>66</v>
      </c>
      <c r="B477" s="76" t="s">
        <v>195</v>
      </c>
      <c r="C477" s="78"/>
      <c r="D477" s="78"/>
      <c r="E477" s="77" t="n">
        <v>203009</v>
      </c>
      <c r="F477" s="78"/>
      <c r="G477" s="78"/>
      <c r="H477" s="78"/>
      <c r="I477" s="78"/>
      <c r="J477" s="78"/>
      <c r="K477" s="77" t="n">
        <v>3834</v>
      </c>
      <c r="L477" s="78"/>
      <c r="M477" s="77" t="n">
        <v>15974</v>
      </c>
      <c r="N477" s="77" t="n">
        <v>35761</v>
      </c>
      <c r="O477" s="77" t="n">
        <v>258578</v>
      </c>
    </row>
    <row r="478" s="67" customFormat="true" ht="25.5" hidden="false" customHeight="false" outlineLevel="0" collapsed="false">
      <c r="A478" s="75" t="n">
        <v>67</v>
      </c>
      <c r="B478" s="76" t="s">
        <v>196</v>
      </c>
      <c r="C478" s="78"/>
      <c r="D478" s="78"/>
      <c r="E478" s="77" t="n">
        <v>20594119</v>
      </c>
      <c r="F478" s="78"/>
      <c r="G478" s="78"/>
      <c r="H478" s="77" t="n">
        <v>3627768</v>
      </c>
      <c r="I478" s="78"/>
      <c r="J478" s="78"/>
      <c r="K478" s="77" t="n">
        <v>2553816</v>
      </c>
      <c r="L478" s="77" t="n">
        <v>162857</v>
      </c>
      <c r="M478" s="77" t="n">
        <v>1503910</v>
      </c>
      <c r="N478" s="77" t="n">
        <v>3936585</v>
      </c>
      <c r="O478" s="77" t="n">
        <v>32379055</v>
      </c>
    </row>
    <row r="479" s="67" customFormat="true" ht="25.5" hidden="false" customHeight="false" outlineLevel="0" collapsed="false">
      <c r="A479" s="75" t="n">
        <v>68</v>
      </c>
      <c r="B479" s="76" t="s">
        <v>197</v>
      </c>
      <c r="C479" s="78"/>
      <c r="D479" s="77" t="n">
        <v>288692</v>
      </c>
      <c r="E479" s="77" t="n">
        <v>4850242</v>
      </c>
      <c r="F479" s="78"/>
      <c r="G479" s="78"/>
      <c r="H479" s="77" t="n">
        <v>1034040</v>
      </c>
      <c r="I479" s="78"/>
      <c r="J479" s="78"/>
      <c r="K479" s="77" t="n">
        <v>458648</v>
      </c>
      <c r="L479" s="77" t="n">
        <v>57693</v>
      </c>
      <c r="M479" s="77" t="n">
        <v>501308</v>
      </c>
      <c r="N479" s="77" t="n">
        <v>1393164</v>
      </c>
      <c r="O479" s="77" t="n">
        <v>8583787</v>
      </c>
    </row>
    <row r="480" s="67" customFormat="true" ht="25.5" hidden="false" customHeight="false" outlineLevel="0" collapsed="false">
      <c r="A480" s="75" t="n">
        <v>69</v>
      </c>
      <c r="B480" s="76" t="s">
        <v>198</v>
      </c>
      <c r="C480" s="78"/>
      <c r="D480" s="77" t="n">
        <v>7283485</v>
      </c>
      <c r="E480" s="77" t="n">
        <v>68516135</v>
      </c>
      <c r="F480" s="78"/>
      <c r="G480" s="78"/>
      <c r="H480" s="77" t="n">
        <v>12701932</v>
      </c>
      <c r="I480" s="78"/>
      <c r="J480" s="78"/>
      <c r="K480" s="77" t="n">
        <v>7149909</v>
      </c>
      <c r="L480" s="77" t="n">
        <v>435998</v>
      </c>
      <c r="M480" s="77" t="n">
        <v>8257424</v>
      </c>
      <c r="N480" s="77" t="n">
        <v>16917099</v>
      </c>
      <c r="O480" s="77" t="n">
        <v>121261982</v>
      </c>
    </row>
    <row r="481" s="67" customFormat="true" ht="25.5" hidden="false" customHeight="false" outlineLevel="0" collapsed="false">
      <c r="A481" s="75" t="n">
        <v>70</v>
      </c>
      <c r="B481" s="76" t="s">
        <v>199</v>
      </c>
      <c r="C481" s="78"/>
      <c r="D481" s="78"/>
      <c r="E481" s="77" t="n">
        <v>15472158</v>
      </c>
      <c r="F481" s="78"/>
      <c r="G481" s="78"/>
      <c r="H481" s="77" t="n">
        <v>2972584</v>
      </c>
      <c r="I481" s="78"/>
      <c r="J481" s="78"/>
      <c r="K481" s="77" t="n">
        <v>1709280</v>
      </c>
      <c r="L481" s="77" t="n">
        <v>104847</v>
      </c>
      <c r="M481" s="77" t="n">
        <v>2130407</v>
      </c>
      <c r="N481" s="77" t="n">
        <v>4713113</v>
      </c>
      <c r="O481" s="77" t="n">
        <v>27102389</v>
      </c>
    </row>
    <row r="482" s="67" customFormat="true" ht="25.5" hidden="false" customHeight="false" outlineLevel="0" collapsed="false">
      <c r="A482" s="75" t="n">
        <v>71</v>
      </c>
      <c r="B482" s="76" t="s">
        <v>200</v>
      </c>
      <c r="C482" s="78"/>
      <c r="D482" s="78"/>
      <c r="E482" s="77" t="n">
        <v>62371090</v>
      </c>
      <c r="F482" s="78"/>
      <c r="G482" s="78"/>
      <c r="H482" s="77" t="n">
        <v>11914698</v>
      </c>
      <c r="I482" s="78"/>
      <c r="J482" s="78"/>
      <c r="K482" s="77" t="n">
        <v>7338902</v>
      </c>
      <c r="L482" s="77" t="n">
        <v>468548</v>
      </c>
      <c r="M482" s="77" t="n">
        <v>9316121</v>
      </c>
      <c r="N482" s="77" t="n">
        <v>18625839</v>
      </c>
      <c r="O482" s="77" t="n">
        <v>110035198</v>
      </c>
    </row>
    <row r="483" s="67" customFormat="true" ht="25.5" hidden="false" customHeight="false" outlineLevel="0" collapsed="false">
      <c r="A483" s="75" t="n">
        <v>72</v>
      </c>
      <c r="B483" s="76" t="s">
        <v>201</v>
      </c>
      <c r="C483" s="78"/>
      <c r="D483" s="78"/>
      <c r="E483" s="77" t="n">
        <v>124378</v>
      </c>
      <c r="F483" s="78"/>
      <c r="G483" s="78"/>
      <c r="H483" s="78"/>
      <c r="I483" s="78"/>
      <c r="J483" s="78"/>
      <c r="K483" s="77" t="n">
        <v>1922</v>
      </c>
      <c r="L483" s="78"/>
      <c r="M483" s="77" t="n">
        <v>3493</v>
      </c>
      <c r="N483" s="77" t="n">
        <v>8170</v>
      </c>
      <c r="O483" s="77" t="n">
        <v>137963</v>
      </c>
    </row>
    <row r="484" s="67" customFormat="true" ht="25.5" hidden="false" customHeight="false" outlineLevel="0" collapsed="false">
      <c r="A484" s="75" t="n">
        <v>73</v>
      </c>
      <c r="B484" s="76" t="s">
        <v>202</v>
      </c>
      <c r="C484" s="78"/>
      <c r="D484" s="78"/>
      <c r="E484" s="77" t="n">
        <v>428872</v>
      </c>
      <c r="F484" s="78"/>
      <c r="G484" s="78"/>
      <c r="H484" s="78"/>
      <c r="I484" s="78"/>
      <c r="J484" s="78"/>
      <c r="K484" s="78"/>
      <c r="L484" s="78"/>
      <c r="M484" s="77" t="n">
        <v>1428</v>
      </c>
      <c r="N484" s="77" t="n">
        <v>53303</v>
      </c>
      <c r="O484" s="77" t="n">
        <v>483603</v>
      </c>
    </row>
    <row r="485" s="67" customFormat="true" ht="25.5" hidden="false" customHeight="false" outlineLevel="0" collapsed="false">
      <c r="A485" s="75" t="n">
        <v>74</v>
      </c>
      <c r="B485" s="76" t="s">
        <v>203</v>
      </c>
      <c r="C485" s="78"/>
      <c r="D485" s="78"/>
      <c r="E485" s="77" t="n">
        <v>92115</v>
      </c>
      <c r="F485" s="78"/>
      <c r="G485" s="78"/>
      <c r="H485" s="78"/>
      <c r="I485" s="78"/>
      <c r="J485" s="78"/>
      <c r="K485" s="77" t="n">
        <v>17729</v>
      </c>
      <c r="L485" s="78"/>
      <c r="M485" s="78"/>
      <c r="N485" s="77" t="n">
        <v>11273</v>
      </c>
      <c r="O485" s="77" t="n">
        <v>121117</v>
      </c>
    </row>
    <row r="486" s="67" customFormat="true" ht="38.25" hidden="false" customHeight="false" outlineLevel="0" collapsed="false">
      <c r="A486" s="75" t="n">
        <v>75</v>
      </c>
      <c r="B486" s="76" t="s">
        <v>204</v>
      </c>
      <c r="C486" s="78"/>
      <c r="D486" s="78"/>
      <c r="E486" s="78"/>
      <c r="F486" s="78"/>
      <c r="G486" s="78"/>
      <c r="H486" s="77" t="n">
        <v>358122</v>
      </c>
      <c r="I486" s="78"/>
      <c r="J486" s="78"/>
      <c r="K486" s="77" t="n">
        <v>143379</v>
      </c>
      <c r="L486" s="77" t="n">
        <v>42520</v>
      </c>
      <c r="M486" s="77" t="n">
        <v>37895</v>
      </c>
      <c r="N486" s="78"/>
      <c r="O486" s="77" t="n">
        <v>581916</v>
      </c>
    </row>
    <row r="487" s="67" customFormat="true" ht="38.25" hidden="false" customHeight="false" outlineLevel="0" collapsed="false">
      <c r="A487" s="75" t="n">
        <v>76</v>
      </c>
      <c r="B487" s="76" t="s">
        <v>205</v>
      </c>
      <c r="C487" s="78"/>
      <c r="D487" s="77" t="n">
        <v>413428</v>
      </c>
      <c r="E487" s="77" t="n">
        <v>1054285</v>
      </c>
      <c r="F487" s="78"/>
      <c r="G487" s="78"/>
      <c r="H487" s="77" t="n">
        <v>416242</v>
      </c>
      <c r="I487" s="78"/>
      <c r="J487" s="78"/>
      <c r="K487" s="77" t="n">
        <v>407897</v>
      </c>
      <c r="L487" s="77" t="n">
        <v>26152</v>
      </c>
      <c r="M487" s="77" t="n">
        <v>88167</v>
      </c>
      <c r="N487" s="78"/>
      <c r="O487" s="77" t="n">
        <v>2406171</v>
      </c>
    </row>
    <row r="488" s="67" customFormat="true" ht="38.25" hidden="false" customHeight="false" outlineLevel="0" collapsed="false">
      <c r="A488" s="75" t="n">
        <v>77</v>
      </c>
      <c r="B488" s="76" t="s">
        <v>206</v>
      </c>
      <c r="C488" s="78"/>
      <c r="D488" s="78"/>
      <c r="E488" s="77" t="n">
        <v>1744638</v>
      </c>
      <c r="F488" s="78"/>
      <c r="G488" s="78"/>
      <c r="H488" s="77" t="n">
        <v>549060</v>
      </c>
      <c r="I488" s="78"/>
      <c r="J488" s="78"/>
      <c r="K488" s="77" t="n">
        <v>256845</v>
      </c>
      <c r="L488" s="78"/>
      <c r="M488" s="78"/>
      <c r="N488" s="78"/>
      <c r="O488" s="77" t="n">
        <v>2550543</v>
      </c>
    </row>
    <row r="489" s="67" customFormat="true" ht="38.25" hidden="false" customHeight="false" outlineLevel="0" collapsed="false">
      <c r="A489" s="75" t="n">
        <v>78</v>
      </c>
      <c r="B489" s="76" t="s">
        <v>207</v>
      </c>
      <c r="C489" s="78"/>
      <c r="D489" s="78"/>
      <c r="E489" s="78"/>
      <c r="F489" s="78"/>
      <c r="G489" s="78"/>
      <c r="H489" s="77" t="n">
        <v>674704</v>
      </c>
      <c r="I489" s="78"/>
      <c r="J489" s="78"/>
      <c r="K489" s="77" t="n">
        <v>992674</v>
      </c>
      <c r="L489" s="77" t="n">
        <v>64072</v>
      </c>
      <c r="M489" s="78"/>
      <c r="N489" s="78"/>
      <c r="O489" s="77" t="n">
        <v>1731450</v>
      </c>
    </row>
    <row r="490" s="67" customFormat="true" ht="38.25" hidden="false" customHeight="false" outlineLevel="0" collapsed="false">
      <c r="A490" s="75" t="n">
        <v>79</v>
      </c>
      <c r="B490" s="76" t="s">
        <v>221</v>
      </c>
      <c r="C490" s="78"/>
      <c r="D490" s="78"/>
      <c r="E490" s="78"/>
      <c r="F490" s="78"/>
      <c r="G490" s="78"/>
      <c r="H490" s="77" t="n">
        <v>1212022</v>
      </c>
      <c r="I490" s="78"/>
      <c r="J490" s="78"/>
      <c r="K490" s="77" t="n">
        <v>731577</v>
      </c>
      <c r="L490" s="77" t="n">
        <v>42778</v>
      </c>
      <c r="M490" s="78"/>
      <c r="N490" s="78"/>
      <c r="O490" s="77" t="n">
        <v>1986377</v>
      </c>
    </row>
    <row r="491" s="67" customFormat="true" ht="25.5" hidden="false" customHeight="false" outlineLevel="0" collapsed="false">
      <c r="A491" s="75" t="n">
        <v>80</v>
      </c>
      <c r="B491" s="76" t="s">
        <v>208</v>
      </c>
      <c r="C491" s="77" t="n">
        <v>1465846</v>
      </c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7" t="n">
        <v>1465846</v>
      </c>
    </row>
    <row r="492" s="67" customFormat="true" ht="12.75" hidden="false" customHeight="false" outlineLevel="0" collapsed="false">
      <c r="A492" s="75" t="n">
        <v>81</v>
      </c>
      <c r="B492" s="76" t="s">
        <v>209</v>
      </c>
      <c r="C492" s="77" t="n">
        <v>1015840</v>
      </c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7" t="n">
        <v>1015840</v>
      </c>
    </row>
    <row r="493" s="67" customFormat="true" ht="25.5" hidden="false" customHeight="false" outlineLevel="0" collapsed="false">
      <c r="A493" s="75" t="n">
        <v>82</v>
      </c>
      <c r="B493" s="76" t="s">
        <v>210</v>
      </c>
      <c r="C493" s="77" t="n">
        <v>1139454</v>
      </c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7" t="n">
        <v>1139454</v>
      </c>
    </row>
    <row r="494" s="67" customFormat="true" ht="25.5" hidden="false" customHeight="false" outlineLevel="0" collapsed="false">
      <c r="A494" s="75" t="n">
        <v>83</v>
      </c>
      <c r="B494" s="76" t="s">
        <v>212</v>
      </c>
      <c r="C494" s="77" t="n">
        <v>842190</v>
      </c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7" t="n">
        <v>842190</v>
      </c>
    </row>
    <row r="495" s="67" customFormat="true" ht="25.5" hidden="false" customHeight="false" outlineLevel="0" collapsed="false">
      <c r="A495" s="75" t="n">
        <v>84</v>
      </c>
      <c r="B495" s="76" t="s">
        <v>213</v>
      </c>
      <c r="C495" s="78"/>
      <c r="D495" s="78"/>
      <c r="E495" s="77" t="n">
        <v>54310</v>
      </c>
      <c r="F495" s="78"/>
      <c r="G495" s="78"/>
      <c r="H495" s="78"/>
      <c r="I495" s="78"/>
      <c r="J495" s="78"/>
      <c r="K495" s="77" t="n">
        <v>10020</v>
      </c>
      <c r="L495" s="79" t="n">
        <v>570</v>
      </c>
      <c r="M495" s="77" t="n">
        <v>4409</v>
      </c>
      <c r="N495" s="78"/>
      <c r="O495" s="77" t="n">
        <v>69309</v>
      </c>
    </row>
    <row r="496" s="67" customFormat="true" ht="25.5" hidden="false" customHeight="false" outlineLevel="0" collapsed="false">
      <c r="A496" s="75" t="n">
        <v>85</v>
      </c>
      <c r="B496" s="76" t="s">
        <v>214</v>
      </c>
      <c r="C496" s="78"/>
      <c r="D496" s="78"/>
      <c r="E496" s="78"/>
      <c r="F496" s="78"/>
      <c r="G496" s="78"/>
      <c r="H496" s="78"/>
      <c r="I496" s="78"/>
      <c r="J496" s="78"/>
      <c r="K496" s="77" t="n">
        <v>19394</v>
      </c>
      <c r="L496" s="78"/>
      <c r="M496" s="78"/>
      <c r="N496" s="78"/>
      <c r="O496" s="77" t="n">
        <v>19394</v>
      </c>
    </row>
    <row r="497" s="67" customFormat="true" ht="38.25" hidden="false" customHeight="false" outlineLevel="0" collapsed="false">
      <c r="A497" s="75" t="n">
        <v>86</v>
      </c>
      <c r="B497" s="76" t="s">
        <v>215</v>
      </c>
      <c r="C497" s="78"/>
      <c r="D497" s="78"/>
      <c r="E497" s="77" t="n">
        <v>255629</v>
      </c>
      <c r="F497" s="78"/>
      <c r="G497" s="78"/>
      <c r="H497" s="77" t="n">
        <v>105968</v>
      </c>
      <c r="I497" s="78"/>
      <c r="J497" s="78"/>
      <c r="K497" s="77" t="n">
        <v>52565</v>
      </c>
      <c r="L497" s="77" t="n">
        <v>3086</v>
      </c>
      <c r="M497" s="77" t="n">
        <v>12217</v>
      </c>
      <c r="N497" s="78"/>
      <c r="O497" s="77" t="n">
        <v>429465</v>
      </c>
    </row>
    <row r="498" s="67" customFormat="true" ht="25.5" hidden="false" customHeight="false" outlineLevel="0" collapsed="false">
      <c r="A498" s="75" t="n">
        <v>87</v>
      </c>
      <c r="B498" s="76" t="s">
        <v>216</v>
      </c>
      <c r="C498" s="78"/>
      <c r="D498" s="78"/>
      <c r="E498" s="78"/>
      <c r="F498" s="78"/>
      <c r="G498" s="78"/>
      <c r="H498" s="77" t="n">
        <v>94863</v>
      </c>
      <c r="I498" s="78"/>
      <c r="J498" s="78"/>
      <c r="K498" s="77" t="n">
        <v>63151</v>
      </c>
      <c r="L498" s="77" t="n">
        <v>4649</v>
      </c>
      <c r="M498" s="78"/>
      <c r="N498" s="78"/>
      <c r="O498" s="77" t="n">
        <v>162663</v>
      </c>
    </row>
    <row r="499" s="67" customFormat="true" ht="25.5" hidden="false" customHeight="false" outlineLevel="0" collapsed="false">
      <c r="A499" s="75" t="n">
        <v>88</v>
      </c>
      <c r="B499" s="76" t="s">
        <v>217</v>
      </c>
      <c r="C499" s="78"/>
      <c r="D499" s="78"/>
      <c r="E499" s="78"/>
      <c r="F499" s="78"/>
      <c r="G499" s="78"/>
      <c r="H499" s="78"/>
      <c r="I499" s="77" t="n">
        <v>9963561</v>
      </c>
      <c r="J499" s="78"/>
      <c r="K499" s="78"/>
      <c r="L499" s="78"/>
      <c r="M499" s="78"/>
      <c r="N499" s="78"/>
      <c r="O499" s="77" t="n">
        <v>9963561</v>
      </c>
    </row>
    <row r="500" s="67" customFormat="true" ht="25.5" hidden="false" customHeight="false" outlineLevel="0" collapsed="false">
      <c r="A500" s="75" t="n">
        <v>89</v>
      </c>
      <c r="B500" s="76" t="s">
        <v>218</v>
      </c>
      <c r="C500" s="78"/>
      <c r="D500" s="78"/>
      <c r="E500" s="78"/>
      <c r="F500" s="78"/>
      <c r="G500" s="77" t="n">
        <v>9007568</v>
      </c>
      <c r="H500" s="78"/>
      <c r="I500" s="78"/>
      <c r="J500" s="78"/>
      <c r="K500" s="78"/>
      <c r="L500" s="78"/>
      <c r="M500" s="78"/>
      <c r="N500" s="78"/>
      <c r="O500" s="77" t="n">
        <v>9007568</v>
      </c>
    </row>
    <row r="501" s="67" customFormat="true" ht="12.75" hidden="false" customHeight="false" outlineLevel="0" collapsed="false">
      <c r="A501" s="75" t="n">
        <v>90</v>
      </c>
      <c r="B501" s="76" t="s">
        <v>219</v>
      </c>
      <c r="C501" s="77" t="n">
        <v>1278213</v>
      </c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7" t="n">
        <v>1278213</v>
      </c>
    </row>
    <row r="502" s="67" customFormat="true" ht="12" hidden="false" customHeight="true" outlineLevel="0" collapsed="false">
      <c r="A502" s="72" t="s">
        <v>220</v>
      </c>
      <c r="B502" s="72"/>
      <c r="C502" s="77" t="n">
        <v>25246241</v>
      </c>
      <c r="D502" s="77" t="n">
        <v>280035501</v>
      </c>
      <c r="E502" s="77" t="n">
        <v>627700811</v>
      </c>
      <c r="F502" s="77" t="n">
        <v>905340</v>
      </c>
      <c r="G502" s="77" t="n">
        <v>39584671</v>
      </c>
      <c r="H502" s="77" t="n">
        <v>125446697</v>
      </c>
      <c r="I502" s="77" t="n">
        <v>22945706</v>
      </c>
      <c r="J502" s="77" t="n">
        <v>4534019</v>
      </c>
      <c r="K502" s="77" t="n">
        <v>74121979</v>
      </c>
      <c r="L502" s="77" t="n">
        <v>4009988</v>
      </c>
      <c r="M502" s="77" t="n">
        <v>77114719</v>
      </c>
      <c r="N502" s="77" t="n">
        <v>170025762</v>
      </c>
      <c r="O502" s="77" t="n">
        <v>1451671434</v>
      </c>
    </row>
  </sheetData>
  <mergeCells count="50">
    <mergeCell ref="M1:O1"/>
    <mergeCell ref="A2:O2"/>
    <mergeCell ref="A3:N3"/>
    <mergeCell ref="A6:B8"/>
    <mergeCell ref="C6:E7"/>
    <mergeCell ref="F6:H7"/>
    <mergeCell ref="I6:M6"/>
    <mergeCell ref="N6:N8"/>
    <mergeCell ref="O6:O8"/>
    <mergeCell ref="A99:B99"/>
    <mergeCell ref="M100:O100"/>
    <mergeCell ref="A103:O103"/>
    <mergeCell ref="A104:N104"/>
    <mergeCell ref="A107:B109"/>
    <mergeCell ref="C107:E108"/>
    <mergeCell ref="F107:H108"/>
    <mergeCell ref="I107:M107"/>
    <mergeCell ref="N107:N109"/>
    <mergeCell ref="O107:O109"/>
    <mergeCell ref="A201:B201"/>
    <mergeCell ref="M202:O202"/>
    <mergeCell ref="A205:O205"/>
    <mergeCell ref="A206:N206"/>
    <mergeCell ref="A209:B211"/>
    <mergeCell ref="C209:E210"/>
    <mergeCell ref="F209:H210"/>
    <mergeCell ref="I209:M209"/>
    <mergeCell ref="N209:N211"/>
    <mergeCell ref="O209:O211"/>
    <mergeCell ref="A303:B303"/>
    <mergeCell ref="M304:O304"/>
    <mergeCell ref="A305:O305"/>
    <mergeCell ref="A306:N306"/>
    <mergeCell ref="A309:B311"/>
    <mergeCell ref="C309:E310"/>
    <mergeCell ref="F309:H310"/>
    <mergeCell ref="I309:M309"/>
    <mergeCell ref="N309:N311"/>
    <mergeCell ref="O309:O311"/>
    <mergeCell ref="A403:B403"/>
    <mergeCell ref="M404:O404"/>
    <mergeCell ref="A405:O405"/>
    <mergeCell ref="A406:N406"/>
    <mergeCell ref="A409:B411"/>
    <mergeCell ref="C409:E410"/>
    <mergeCell ref="F409:H410"/>
    <mergeCell ref="I409:M409"/>
    <mergeCell ref="N409:N411"/>
    <mergeCell ref="O409:O411"/>
    <mergeCell ref="A502:B5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99" man="true" max="16383" min="0"/>
    <brk id="201" man="true" max="16383" min="0"/>
    <brk id="287" man="true" max="16383" min="0"/>
    <brk id="303" man="true" max="16383" min="0"/>
    <brk id="40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A67" activeCellId="0" sqref="A67:IV6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80" width="7.85"/>
    <col collapsed="false" customWidth="true" hidden="false" outlineLevel="0" max="2" min="2" style="81" width="30.85"/>
    <col collapsed="false" customWidth="true" hidden="false" outlineLevel="0" max="7" min="3" style="82" width="10.99"/>
    <col collapsed="false" customWidth="true" hidden="false" outlineLevel="0" max="8" min="8" style="82" width="11.56"/>
    <col collapsed="false" customWidth="true" hidden="false" outlineLevel="0" max="9" min="9" style="82" width="11.85"/>
    <col collapsed="false" customWidth="true" hidden="false" outlineLevel="0" max="14" min="10" style="82" width="10.99"/>
    <col collapsed="false" customWidth="true" hidden="false" outlineLevel="0" max="15" min="15" style="82" width="12.14"/>
    <col collapsed="false" customWidth="false" hidden="false" outlineLevel="0" max="16" min="16" style="82" width="9.14"/>
    <col collapsed="false" customWidth="true" hidden="true" outlineLevel="0" max="22" min="17" style="82" width="11.42"/>
    <col collapsed="false" customWidth="false" hidden="false" outlineLevel="0" max="27" min="23" style="82" width="9.14"/>
    <col collapsed="false" customWidth="false" hidden="false" outlineLevel="0" max="257" min="28" style="80" width="9.14"/>
  </cols>
  <sheetData>
    <row r="1" customFormat="false" ht="42" hidden="false" customHeight="true" outlineLevel="0" collapsed="false">
      <c r="A1" s="83"/>
      <c r="C1" s="84"/>
      <c r="D1" s="84"/>
      <c r="E1" s="84"/>
      <c r="F1" s="84"/>
      <c r="G1" s="84"/>
      <c r="H1" s="84"/>
      <c r="I1" s="84"/>
      <c r="J1" s="84"/>
      <c r="K1" s="84"/>
      <c r="L1" s="84"/>
      <c r="M1" s="85" t="s">
        <v>224</v>
      </c>
      <c r="N1" s="85"/>
      <c r="O1" s="85"/>
    </row>
    <row r="2" customFormat="false" ht="34.5" hidden="false" customHeight="true" outlineLevel="0" collapsed="false">
      <c r="A2" s="86" t="s">
        <v>22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Q2" s="82" t="s">
        <v>226</v>
      </c>
    </row>
    <row r="3" customFormat="false" ht="12.75" hidden="false" customHeight="false" outlineLevel="0" collapsed="false">
      <c r="A3" s="87"/>
      <c r="B3" s="88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customFormat="false" ht="44.25" hidden="false" customHeight="true" outlineLevel="0" collapsed="false">
      <c r="A4" s="90" t="s">
        <v>227</v>
      </c>
      <c r="B4" s="91" t="s">
        <v>228</v>
      </c>
      <c r="C4" s="92" t="s">
        <v>229</v>
      </c>
      <c r="D4" s="92"/>
      <c r="E4" s="92"/>
      <c r="F4" s="92"/>
      <c r="G4" s="92"/>
      <c r="H4" s="93" t="s">
        <v>41</v>
      </c>
      <c r="I4" s="94" t="s">
        <v>230</v>
      </c>
      <c r="J4" s="92" t="s">
        <v>231</v>
      </c>
      <c r="K4" s="92"/>
      <c r="L4" s="92"/>
      <c r="M4" s="92"/>
      <c r="N4" s="92"/>
      <c r="O4" s="93" t="s">
        <v>41</v>
      </c>
      <c r="Q4" s="92" t="s">
        <v>232</v>
      </c>
      <c r="R4" s="92"/>
      <c r="S4" s="92"/>
      <c r="T4" s="92"/>
      <c r="U4" s="92"/>
      <c r="V4" s="93" t="s">
        <v>41</v>
      </c>
    </row>
    <row r="5" customFormat="false" ht="99.75" hidden="false" customHeight="true" outlineLevel="0" collapsed="false">
      <c r="A5" s="90"/>
      <c r="B5" s="91"/>
      <c r="C5" s="95" t="s">
        <v>233</v>
      </c>
      <c r="D5" s="95" t="s">
        <v>234</v>
      </c>
      <c r="E5" s="95" t="s">
        <v>235</v>
      </c>
      <c r="F5" s="95" t="s">
        <v>236</v>
      </c>
      <c r="G5" s="95" t="s">
        <v>237</v>
      </c>
      <c r="H5" s="93"/>
      <c r="I5" s="94"/>
      <c r="J5" s="95" t="s">
        <v>233</v>
      </c>
      <c r="K5" s="95" t="s">
        <v>234</v>
      </c>
      <c r="L5" s="95" t="s">
        <v>235</v>
      </c>
      <c r="M5" s="95" t="s">
        <v>236</v>
      </c>
      <c r="N5" s="95" t="s">
        <v>237</v>
      </c>
      <c r="O5" s="93"/>
      <c r="Q5" s="95" t="s">
        <v>233</v>
      </c>
      <c r="R5" s="95" t="s">
        <v>234</v>
      </c>
      <c r="S5" s="95" t="s">
        <v>235</v>
      </c>
      <c r="T5" s="95" t="s">
        <v>236</v>
      </c>
      <c r="U5" s="95" t="s">
        <v>237</v>
      </c>
      <c r="V5" s="93"/>
    </row>
    <row r="6" customFormat="false" ht="25.5" hidden="false" customHeight="false" outlineLevel="1" collapsed="false">
      <c r="A6" s="96" t="n">
        <v>560002</v>
      </c>
      <c r="B6" s="97" t="s">
        <v>238</v>
      </c>
      <c r="C6" s="98" t="n">
        <v>254492</v>
      </c>
      <c r="D6" s="98" t="n">
        <v>70990</v>
      </c>
      <c r="E6" s="98" t="n">
        <v>50077</v>
      </c>
      <c r="F6" s="98" t="n">
        <v>118814</v>
      </c>
      <c r="G6" s="98" t="n">
        <v>11311</v>
      </c>
      <c r="H6" s="99" t="n">
        <f aca="false">SUM(C6:G6)</f>
        <v>505684</v>
      </c>
      <c r="I6" s="100" t="n">
        <v>72.5654004938752</v>
      </c>
      <c r="J6" s="101" t="n">
        <f aca="false">C6/100*$I6</f>
        <v>184673.139024873</v>
      </c>
      <c r="K6" s="101" t="n">
        <f aca="false">D6/100*$I6</f>
        <v>51514.177810602</v>
      </c>
      <c r="L6" s="101" t="n">
        <f aca="false">E6/100*$I6</f>
        <v>36338.5756053179</v>
      </c>
      <c r="M6" s="101" t="n">
        <f aca="false">F6/100*$I6</f>
        <v>86217.8549427928</v>
      </c>
      <c r="N6" s="101" t="n">
        <f aca="false">G6/100*$I6</f>
        <v>8207.87244986222</v>
      </c>
      <c r="O6" s="99" t="n">
        <f aca="false">SUM(J6:N6)</f>
        <v>366951.619833448</v>
      </c>
      <c r="Q6" s="101" t="n">
        <f aca="false">C6-J6</f>
        <v>69818.8609751273</v>
      </c>
      <c r="R6" s="101" t="n">
        <f aca="false">D6-K6</f>
        <v>19475.822189398</v>
      </c>
      <c r="S6" s="101" t="n">
        <f aca="false">E6-L6</f>
        <v>13738.4243946821</v>
      </c>
      <c r="T6" s="101" t="n">
        <f aca="false">F6-M6</f>
        <v>32596.1450572072</v>
      </c>
      <c r="U6" s="101" t="n">
        <f aca="false">G6-N6</f>
        <v>3103.12755013778</v>
      </c>
      <c r="V6" s="99" t="n">
        <f aca="false">SUM(Q6:U6)</f>
        <v>138732.380166552</v>
      </c>
    </row>
    <row r="7" customFormat="false" ht="25.5" hidden="false" customHeight="false" outlineLevel="1" collapsed="false">
      <c r="A7" s="96" t="n">
        <v>560014</v>
      </c>
      <c r="B7" s="97" t="s">
        <v>239</v>
      </c>
      <c r="C7" s="98" t="n">
        <v>50234</v>
      </c>
      <c r="D7" s="98" t="n">
        <v>17108</v>
      </c>
      <c r="E7" s="98" t="n">
        <v>21243</v>
      </c>
      <c r="F7" s="98" t="n">
        <v>11735</v>
      </c>
      <c r="G7" s="98" t="n">
        <v>14341</v>
      </c>
      <c r="H7" s="99" t="n">
        <f aca="false">SUM(C7:G7)</f>
        <v>114661</v>
      </c>
      <c r="I7" s="100" t="n">
        <v>98.8674105182257</v>
      </c>
      <c r="J7" s="101" t="n">
        <f aca="false">C7/100*$I7</f>
        <v>49665.0549997255</v>
      </c>
      <c r="K7" s="101" t="n">
        <f aca="false">D7/100*$I7</f>
        <v>16914.2365914581</v>
      </c>
      <c r="L7" s="101" t="n">
        <f aca="false">E7/100*$I7</f>
        <v>21002.4040163867</v>
      </c>
      <c r="M7" s="101" t="n">
        <f aca="false">F7/100*$I7</f>
        <v>11602.0906243138</v>
      </c>
      <c r="N7" s="101" t="n">
        <f aca="false">G7/100*$I7</f>
        <v>14178.5753424188</v>
      </c>
      <c r="O7" s="99" t="n">
        <f aca="false">SUM(J7:N7)</f>
        <v>113362.361574303</v>
      </c>
      <c r="Q7" s="101" t="n">
        <f aca="false">C7-J7</f>
        <v>568.945000274485</v>
      </c>
      <c r="R7" s="101" t="n">
        <f aca="false">D7-K7</f>
        <v>193.763408541938</v>
      </c>
      <c r="S7" s="101" t="n">
        <f aca="false">E7-L7</f>
        <v>240.595983613304</v>
      </c>
      <c r="T7" s="101" t="n">
        <f aca="false">F7-M7</f>
        <v>132.909375686209</v>
      </c>
      <c r="U7" s="101" t="n">
        <f aca="false">G7-N7</f>
        <v>162.424657581247</v>
      </c>
      <c r="V7" s="99" t="n">
        <f aca="false">SUM(Q7:U7)</f>
        <v>1298.63842569718</v>
      </c>
    </row>
    <row r="8" customFormat="false" ht="12.75" hidden="false" customHeight="false" outlineLevel="1" collapsed="false">
      <c r="A8" s="96" t="n">
        <v>560017</v>
      </c>
      <c r="B8" s="97" t="s">
        <v>240</v>
      </c>
      <c r="C8" s="98" t="n">
        <v>1850592</v>
      </c>
      <c r="D8" s="98" t="n">
        <v>156057</v>
      </c>
      <c r="E8" s="98" t="n">
        <v>280353</v>
      </c>
      <c r="F8" s="98" t="n">
        <v>106122</v>
      </c>
      <c r="G8" s="98" t="n">
        <v>62653</v>
      </c>
      <c r="H8" s="99" t="n">
        <f aca="false">SUM(C8:G8)</f>
        <v>2455777</v>
      </c>
      <c r="I8" s="100" t="n">
        <v>94.781416715896</v>
      </c>
      <c r="J8" s="101" t="n">
        <f aca="false">C8/100*$I8</f>
        <v>1754017.31523103</v>
      </c>
      <c r="K8" s="101" t="n">
        <f aca="false">D8/100*$I8</f>
        <v>147913.035484326</v>
      </c>
      <c r="L8" s="101" t="n">
        <f aca="false">E8/100*$I8</f>
        <v>265722.545205516</v>
      </c>
      <c r="M8" s="101" t="n">
        <f aca="false">F8/100*$I8</f>
        <v>100583.935047243</v>
      </c>
      <c r="N8" s="101" t="n">
        <f aca="false">G8/100*$I8</f>
        <v>59383.4010150103</v>
      </c>
      <c r="O8" s="99" t="n">
        <f aca="false">SUM(J8:N8)</f>
        <v>2327620.23198313</v>
      </c>
      <c r="Q8" s="101" t="n">
        <f aca="false">C8-J8</f>
        <v>96574.6847689662</v>
      </c>
      <c r="R8" s="101" t="n">
        <f aca="false">D8-K8</f>
        <v>8143.96451567419</v>
      </c>
      <c r="S8" s="101" t="n">
        <f aca="false">E8-L8</f>
        <v>14630.4547944841</v>
      </c>
      <c r="T8" s="101" t="n">
        <f aca="false">F8-M8</f>
        <v>5538.06495275685</v>
      </c>
      <c r="U8" s="101" t="n">
        <f aca="false">G8-N8</f>
        <v>3269.59898498968</v>
      </c>
      <c r="V8" s="99" t="n">
        <f aca="false">SUM(Q8:U8)</f>
        <v>128156.768016871</v>
      </c>
    </row>
    <row r="9" customFormat="false" ht="12.75" hidden="false" customHeight="false" outlineLevel="1" collapsed="false">
      <c r="A9" s="96" t="n">
        <v>560019</v>
      </c>
      <c r="B9" s="97" t="s">
        <v>241</v>
      </c>
      <c r="C9" s="98" t="n">
        <v>1975548</v>
      </c>
      <c r="D9" s="98" t="n">
        <v>274942</v>
      </c>
      <c r="E9" s="98" t="n">
        <v>634148</v>
      </c>
      <c r="F9" s="98" t="n">
        <v>238344</v>
      </c>
      <c r="G9" s="98" t="n">
        <v>225490</v>
      </c>
      <c r="H9" s="99" t="n">
        <f aca="false">SUM(C9:G9)</f>
        <v>3348472</v>
      </c>
      <c r="I9" s="100" t="n">
        <v>94.2196097431111</v>
      </c>
      <c r="J9" s="101" t="n">
        <f aca="false">C9/100*$I9</f>
        <v>1861353.61588784</v>
      </c>
      <c r="K9" s="101" t="n">
        <f aca="false">D9/100*$I9</f>
        <v>259049.279419904</v>
      </c>
      <c r="L9" s="101" t="n">
        <f aca="false">E9/100*$I9</f>
        <v>597491.770793744</v>
      </c>
      <c r="M9" s="101" t="n">
        <f aca="false">F9/100*$I9</f>
        <v>224566.786646121</v>
      </c>
      <c r="N9" s="101" t="n">
        <f aca="false">G9/100*$I9</f>
        <v>212455.798009741</v>
      </c>
      <c r="O9" s="99" t="n">
        <f aca="false">SUM(J9:N9)</f>
        <v>3154917.25075735</v>
      </c>
      <c r="Q9" s="101" t="n">
        <f aca="false">C9-J9</f>
        <v>114194.384112165</v>
      </c>
      <c r="R9" s="101" t="n">
        <f aca="false">D9-K9</f>
        <v>15892.7205800956</v>
      </c>
      <c r="S9" s="101" t="n">
        <f aca="false">E9-L9</f>
        <v>36656.2292062562</v>
      </c>
      <c r="T9" s="101" t="n">
        <f aca="false">F9-M9</f>
        <v>13777.2133538794</v>
      </c>
      <c r="U9" s="101" t="n">
        <f aca="false">G9-N9</f>
        <v>13034.2019902589</v>
      </c>
      <c r="V9" s="99" t="n">
        <f aca="false">SUM(Q9:U9)</f>
        <v>193554.749242655</v>
      </c>
    </row>
    <row r="10" customFormat="false" ht="12.75" hidden="false" customHeight="false" outlineLevel="1" collapsed="false">
      <c r="A10" s="102" t="n">
        <v>560021</v>
      </c>
      <c r="B10" s="97" t="s">
        <v>242</v>
      </c>
      <c r="C10" s="98" t="n">
        <v>2917254</v>
      </c>
      <c r="D10" s="98" t="n">
        <v>513751</v>
      </c>
      <c r="E10" s="98" t="n">
        <v>302250</v>
      </c>
      <c r="F10" s="98" t="n">
        <v>309404</v>
      </c>
      <c r="G10" s="98" t="n">
        <v>104515</v>
      </c>
      <c r="H10" s="99" t="n">
        <f aca="false">SUM(C10:G10)</f>
        <v>4147174</v>
      </c>
      <c r="I10" s="100" t="n">
        <v>91.1607068245444</v>
      </c>
      <c r="J10" s="101" t="n">
        <f aca="false">C10/100*$I10</f>
        <v>2659389.36626729</v>
      </c>
      <c r="K10" s="101" t="n">
        <f aca="false">D10/100*$I10</f>
        <v>468339.042918165</v>
      </c>
      <c r="L10" s="101" t="n">
        <f aca="false">E10/100*$I10</f>
        <v>275533.236377185</v>
      </c>
      <c r="M10" s="101" t="n">
        <f aca="false">F10/100*$I10</f>
        <v>282054.873343413</v>
      </c>
      <c r="N10" s="101" t="n">
        <f aca="false">G10/100*$I10</f>
        <v>95276.6127376726</v>
      </c>
      <c r="O10" s="99" t="n">
        <f aca="false">SUM(J10:N10)</f>
        <v>3780593.13164373</v>
      </c>
      <c r="Q10" s="101" t="n">
        <f aca="false">C10-J10</f>
        <v>257864.633732705</v>
      </c>
      <c r="R10" s="101" t="n">
        <f aca="false">D10-K10</f>
        <v>45411.9570818348</v>
      </c>
      <c r="S10" s="101" t="n">
        <f aca="false">E10-L10</f>
        <v>26716.7636228146</v>
      </c>
      <c r="T10" s="101" t="n">
        <f aca="false">F10-M10</f>
        <v>27349.1266565867</v>
      </c>
      <c r="U10" s="101" t="n">
        <f aca="false">G10-N10</f>
        <v>9238.38726232741</v>
      </c>
      <c r="V10" s="99" t="n">
        <f aca="false">SUM(Q10:U10)</f>
        <v>366580.868356269</v>
      </c>
    </row>
    <row r="11" customFormat="false" ht="12.75" hidden="false" customHeight="false" outlineLevel="1" collapsed="false">
      <c r="A11" s="102" t="n">
        <v>560022</v>
      </c>
      <c r="B11" s="97" t="s">
        <v>243</v>
      </c>
      <c r="C11" s="98" t="n">
        <v>2200394</v>
      </c>
      <c r="D11" s="98" t="n">
        <v>342591</v>
      </c>
      <c r="E11" s="98" t="n">
        <v>595998</v>
      </c>
      <c r="F11" s="98" t="n">
        <v>391741</v>
      </c>
      <c r="G11" s="98" t="n">
        <v>92093</v>
      </c>
      <c r="H11" s="99" t="n">
        <f aca="false">SUM(C11:G11)</f>
        <v>3622817</v>
      </c>
      <c r="I11" s="100" t="n">
        <v>95.2733058668547</v>
      </c>
      <c r="J11" s="101" t="n">
        <f aca="false">C11/100*$I11</f>
        <v>2096388.10589592</v>
      </c>
      <c r="K11" s="101" t="n">
        <f aca="false">D11/100*$I11</f>
        <v>326397.771302316</v>
      </c>
      <c r="L11" s="101" t="n">
        <f aca="false">E11/100*$I11</f>
        <v>567826.997500337</v>
      </c>
      <c r="M11" s="101" t="n">
        <f aca="false">F11/100*$I11</f>
        <v>373224.601135875</v>
      </c>
      <c r="N11" s="101" t="n">
        <f aca="false">G11/100*$I11</f>
        <v>87740.0455719625</v>
      </c>
      <c r="O11" s="99" t="n">
        <f aca="false">SUM(J11:N11)</f>
        <v>3451577.52140641</v>
      </c>
      <c r="Q11" s="101" t="n">
        <f aca="false">C11-J11</f>
        <v>104005.894104081</v>
      </c>
      <c r="R11" s="101" t="n">
        <f aca="false">D11-K11</f>
        <v>16193.2286976838</v>
      </c>
      <c r="S11" s="101" t="n">
        <f aca="false">E11-L11</f>
        <v>28171.0024996633</v>
      </c>
      <c r="T11" s="101" t="n">
        <f aca="false">F11-M11</f>
        <v>18516.3988641247</v>
      </c>
      <c r="U11" s="101" t="n">
        <f aca="false">G11-N11</f>
        <v>4352.9544280375</v>
      </c>
      <c r="V11" s="99" t="n">
        <f aca="false">SUM(Q11:U11)</f>
        <v>171239.47859359</v>
      </c>
    </row>
    <row r="12" customFormat="false" ht="12.75" hidden="false" customHeight="false" outlineLevel="1" collapsed="false">
      <c r="A12" s="102" t="n">
        <v>560024</v>
      </c>
      <c r="B12" s="97" t="s">
        <v>244</v>
      </c>
      <c r="C12" s="98" t="n">
        <v>1990846</v>
      </c>
      <c r="D12" s="98" t="n">
        <v>416022</v>
      </c>
      <c r="E12" s="98" t="n">
        <v>357037</v>
      </c>
      <c r="F12" s="98" t="n">
        <v>202106</v>
      </c>
      <c r="G12" s="98" t="n">
        <v>129821</v>
      </c>
      <c r="H12" s="99" t="n">
        <f aca="false">SUM(C12:G12)</f>
        <v>3095832</v>
      </c>
      <c r="I12" s="100" t="n">
        <v>99.8537888787169</v>
      </c>
      <c r="J12" s="101" t="n">
        <f aca="false">C12/100*$I12</f>
        <v>1987935.16174038</v>
      </c>
      <c r="K12" s="101" t="n">
        <f aca="false">D12/100*$I12</f>
        <v>415413.729569016</v>
      </c>
      <c r="L12" s="101" t="n">
        <f aca="false">E12/100*$I12</f>
        <v>356514.972198904</v>
      </c>
      <c r="M12" s="101" t="n">
        <f aca="false">F12/100*$I12</f>
        <v>201810.49855122</v>
      </c>
      <c r="N12" s="101" t="n">
        <f aca="false">G12/100*$I12</f>
        <v>129631.187260239</v>
      </c>
      <c r="O12" s="99" t="n">
        <f aca="false">SUM(J12:N12)</f>
        <v>3091305.54931976</v>
      </c>
      <c r="Q12" s="101" t="n">
        <f aca="false">C12-J12</f>
        <v>2910.83825962013</v>
      </c>
      <c r="R12" s="101" t="n">
        <f aca="false">D12-K12</f>
        <v>608.270430984441</v>
      </c>
      <c r="S12" s="101" t="n">
        <f aca="false">E12-L12</f>
        <v>522.027801095625</v>
      </c>
      <c r="T12" s="101" t="n">
        <f aca="false">F12-M12</f>
        <v>295.501448780473</v>
      </c>
      <c r="U12" s="101" t="n">
        <f aca="false">G12-N12</f>
        <v>189.81273976095</v>
      </c>
      <c r="V12" s="99" t="n">
        <f aca="false">SUM(Q12:U12)</f>
        <v>4526.45068024161</v>
      </c>
    </row>
    <row r="13" customFormat="false" ht="25.5" hidden="false" customHeight="false" outlineLevel="1" collapsed="false">
      <c r="A13" s="102" t="n">
        <v>560026</v>
      </c>
      <c r="B13" s="97" t="s">
        <v>245</v>
      </c>
      <c r="C13" s="98" t="n">
        <v>1752675</v>
      </c>
      <c r="D13" s="98" t="n">
        <v>1437128</v>
      </c>
      <c r="E13" s="98" t="n">
        <v>351615</v>
      </c>
      <c r="F13" s="98" t="n">
        <v>533855</v>
      </c>
      <c r="G13" s="98" t="n">
        <v>108149</v>
      </c>
      <c r="H13" s="99" t="n">
        <f aca="false">SUM(C13:G13)</f>
        <v>4183422</v>
      </c>
      <c r="I13" s="100" t="n">
        <v>93.1226047376836</v>
      </c>
      <c r="J13" s="101" t="n">
        <f aca="false">C13/100*$I13</f>
        <v>1632136.6125862</v>
      </c>
      <c r="K13" s="101" t="n">
        <f aca="false">D13/100*$I13</f>
        <v>1338291.02701458</v>
      </c>
      <c r="L13" s="101" t="n">
        <f aca="false">E13/100*$I13</f>
        <v>327433.046648406</v>
      </c>
      <c r="M13" s="101" t="n">
        <f aca="false">F13/100*$I13</f>
        <v>497139.681522361</v>
      </c>
      <c r="N13" s="101" t="n">
        <f aca="false">G13/100*$I13</f>
        <v>100711.165797757</v>
      </c>
      <c r="O13" s="99" t="n">
        <f aca="false">SUM(J13:N13)</f>
        <v>3895711.5335693</v>
      </c>
      <c r="Q13" s="101" t="n">
        <f aca="false">C13-J13</f>
        <v>120538.387413803</v>
      </c>
      <c r="R13" s="101" t="n">
        <f aca="false">D13-K13</f>
        <v>98836.9729854218</v>
      </c>
      <c r="S13" s="101" t="n">
        <f aca="false">E13-L13</f>
        <v>24181.9533515936</v>
      </c>
      <c r="T13" s="101" t="n">
        <f aca="false">F13-M13</f>
        <v>36715.3184776389</v>
      </c>
      <c r="U13" s="101" t="n">
        <f aca="false">G13-N13</f>
        <v>7437.83420224252</v>
      </c>
      <c r="V13" s="99" t="n">
        <f aca="false">SUM(Q13:U13)</f>
        <v>287710.4664307</v>
      </c>
    </row>
    <row r="14" customFormat="false" ht="12.75" hidden="false" customHeight="false" outlineLevel="1" collapsed="false">
      <c r="A14" s="102" t="n">
        <v>560031</v>
      </c>
      <c r="B14" s="97" t="s">
        <v>70</v>
      </c>
      <c r="C14" s="98" t="n">
        <v>207687</v>
      </c>
      <c r="D14" s="98" t="n">
        <v>1075683</v>
      </c>
      <c r="E14" s="98" t="n">
        <v>400885</v>
      </c>
      <c r="F14" s="98" t="n">
        <v>66943</v>
      </c>
      <c r="G14" s="98" t="n">
        <v>31610</v>
      </c>
      <c r="H14" s="99" t="n">
        <f aca="false">SUM(C14:G14)</f>
        <v>1782808</v>
      </c>
      <c r="I14" s="100" t="n">
        <v>90.6285952184058</v>
      </c>
      <c r="J14" s="101" t="n">
        <f aca="false">C14/100*$I14</f>
        <v>188223.81055125</v>
      </c>
      <c r="K14" s="101" t="n">
        <f aca="false">D14/100*$I14</f>
        <v>974876.391903204</v>
      </c>
      <c r="L14" s="101" t="n">
        <f aca="false">E14/100*$I14</f>
        <v>363316.443941306</v>
      </c>
      <c r="M14" s="101" t="n">
        <f aca="false">F14/100*$I14</f>
        <v>60669.5004970574</v>
      </c>
      <c r="N14" s="101" t="n">
        <f aca="false">G14/100*$I14</f>
        <v>28647.6989485381</v>
      </c>
      <c r="O14" s="99" t="n">
        <f aca="false">SUM(J14:N14)</f>
        <v>1615733.84584136</v>
      </c>
      <c r="Q14" s="101" t="n">
        <f aca="false">C14-J14</f>
        <v>19463.1894487496</v>
      </c>
      <c r="R14" s="101" t="n">
        <f aca="false">D14-K14</f>
        <v>100806.608096796</v>
      </c>
      <c r="S14" s="101" t="n">
        <f aca="false">E14-L14</f>
        <v>37568.556058694</v>
      </c>
      <c r="T14" s="101" t="n">
        <f aca="false">F14-M14</f>
        <v>6273.49950294263</v>
      </c>
      <c r="U14" s="101" t="n">
        <f aca="false">G14-N14</f>
        <v>2962.30105146193</v>
      </c>
      <c r="V14" s="99" t="n">
        <f aca="false">SUM(Q14:U14)</f>
        <v>167074.154158644</v>
      </c>
    </row>
    <row r="15" customFormat="false" ht="12.75" hidden="false" customHeight="false" outlineLevel="1" collapsed="false">
      <c r="A15" s="102" t="n">
        <v>560032</v>
      </c>
      <c r="B15" s="97" t="s">
        <v>246</v>
      </c>
      <c r="C15" s="98" t="n">
        <v>105451</v>
      </c>
      <c r="D15" s="98" t="n">
        <v>383473</v>
      </c>
      <c r="E15" s="98" t="n">
        <v>186273</v>
      </c>
      <c r="F15" s="98" t="n">
        <v>82730</v>
      </c>
      <c r="G15" s="98" t="n">
        <v>12850</v>
      </c>
      <c r="H15" s="99" t="n">
        <f aca="false">SUM(C15:G15)</f>
        <v>770777</v>
      </c>
      <c r="I15" s="100" t="n">
        <v>92.6825750525729</v>
      </c>
      <c r="J15" s="101" t="n">
        <f aca="false">C15/100*$I15</f>
        <v>97734.7022186887</v>
      </c>
      <c r="K15" s="101" t="n">
        <f aca="false">D15/100*$I15</f>
        <v>355412.651031353</v>
      </c>
      <c r="L15" s="101" t="n">
        <f aca="false">E15/100*$I15</f>
        <v>172642.613027679</v>
      </c>
      <c r="M15" s="101" t="n">
        <f aca="false">F15/100*$I15</f>
        <v>76676.2943409936</v>
      </c>
      <c r="N15" s="101" t="n">
        <f aca="false">G15/100*$I15</f>
        <v>11909.7108942556</v>
      </c>
      <c r="O15" s="99" t="n">
        <f aca="false">SUM(J15:N15)</f>
        <v>714375.97151297</v>
      </c>
      <c r="Q15" s="101" t="n">
        <f aca="false">C15-J15</f>
        <v>7716.29778131133</v>
      </c>
      <c r="R15" s="101" t="n">
        <f aca="false">D15-K15</f>
        <v>28060.348968647</v>
      </c>
      <c r="S15" s="101" t="n">
        <f aca="false">E15-L15</f>
        <v>13630.3869723208</v>
      </c>
      <c r="T15" s="101" t="n">
        <f aca="false">F15-M15</f>
        <v>6053.70565900642</v>
      </c>
      <c r="U15" s="101" t="n">
        <f aca="false">G15-N15</f>
        <v>940.289105744379</v>
      </c>
      <c r="V15" s="99" t="n">
        <f aca="false">SUM(Q15:U15)</f>
        <v>56401.02848703</v>
      </c>
    </row>
    <row r="16" customFormat="false" ht="12.75" hidden="false" customHeight="false" outlineLevel="1" collapsed="false">
      <c r="A16" s="102" t="n">
        <v>560033</v>
      </c>
      <c r="B16" s="97" t="s">
        <v>247</v>
      </c>
      <c r="C16" s="98" t="n">
        <v>271532</v>
      </c>
      <c r="D16" s="98" t="n">
        <v>616675</v>
      </c>
      <c r="E16" s="98" t="n">
        <v>301849</v>
      </c>
      <c r="F16" s="98" t="n">
        <v>103657</v>
      </c>
      <c r="G16" s="98" t="n">
        <v>51550</v>
      </c>
      <c r="H16" s="99" t="n">
        <f aca="false">SUM(C16:G16)</f>
        <v>1345263</v>
      </c>
      <c r="I16" s="100" t="n">
        <v>89.2020830267664</v>
      </c>
      <c r="J16" s="101" t="n">
        <f aca="false">C16/100*$I16</f>
        <v>242212.200084239</v>
      </c>
      <c r="K16" s="101" t="n">
        <f aca="false">D16/100*$I16</f>
        <v>550086.945505312</v>
      </c>
      <c r="L16" s="101" t="n">
        <f aca="false">E16/100*$I16</f>
        <v>269255.595595464</v>
      </c>
      <c r="M16" s="101" t="n">
        <f aca="false">F16/100*$I16</f>
        <v>92464.2032030553</v>
      </c>
      <c r="N16" s="101" t="n">
        <f aca="false">G16/100*$I16</f>
        <v>45983.6738002981</v>
      </c>
      <c r="O16" s="99" t="n">
        <f aca="false">SUM(J16:N16)</f>
        <v>1200002.61818837</v>
      </c>
      <c r="Q16" s="101" t="n">
        <f aca="false">C16-J16</f>
        <v>29319.7999157606</v>
      </c>
      <c r="R16" s="101" t="n">
        <f aca="false">D16-K16</f>
        <v>66588.0544946883</v>
      </c>
      <c r="S16" s="101" t="n">
        <f aca="false">E16-L16</f>
        <v>32593.4044045359</v>
      </c>
      <c r="T16" s="101" t="n">
        <f aca="false">F16-M16</f>
        <v>11192.7967969447</v>
      </c>
      <c r="U16" s="101" t="n">
        <f aca="false">G16-N16</f>
        <v>5566.32619970192</v>
      </c>
      <c r="V16" s="99" t="n">
        <f aca="false">SUM(Q16:U16)</f>
        <v>145260.381811632</v>
      </c>
    </row>
    <row r="17" customFormat="false" ht="12.75" hidden="false" customHeight="false" outlineLevel="1" collapsed="false">
      <c r="A17" s="102" t="n">
        <v>560034</v>
      </c>
      <c r="B17" s="97" t="s">
        <v>248</v>
      </c>
      <c r="C17" s="98" t="n">
        <v>153731</v>
      </c>
      <c r="D17" s="98" t="n">
        <v>747520</v>
      </c>
      <c r="E17" s="98" t="n">
        <v>288525</v>
      </c>
      <c r="F17" s="98" t="n">
        <v>141912</v>
      </c>
      <c r="G17" s="98" t="n">
        <v>24659</v>
      </c>
      <c r="H17" s="99" t="n">
        <f aca="false">SUM(C17:G17)</f>
        <v>1356347</v>
      </c>
      <c r="I17" s="100" t="n">
        <v>95.1436560331451</v>
      </c>
      <c r="J17" s="101" t="n">
        <f aca="false">C17/100*$I17</f>
        <v>146265.293856314</v>
      </c>
      <c r="K17" s="101" t="n">
        <f aca="false">D17/100*$I17</f>
        <v>711217.857578966</v>
      </c>
      <c r="L17" s="101" t="n">
        <f aca="false">E17/100*$I17</f>
        <v>274513.233569632</v>
      </c>
      <c r="M17" s="101" t="n">
        <f aca="false">F17/100*$I17</f>
        <v>135020.265149757</v>
      </c>
      <c r="N17" s="101" t="n">
        <f aca="false">G17/100*$I17</f>
        <v>23461.4741412132</v>
      </c>
      <c r="O17" s="99" t="n">
        <f aca="false">SUM(J17:N17)</f>
        <v>1290478.12429588</v>
      </c>
      <c r="Q17" s="101" t="n">
        <f aca="false">C17-J17</f>
        <v>7465.70614368573</v>
      </c>
      <c r="R17" s="101" t="n">
        <f aca="false">D17-K17</f>
        <v>36302.1424210339</v>
      </c>
      <c r="S17" s="101" t="n">
        <f aca="false">E17-L17</f>
        <v>14011.7664303682</v>
      </c>
      <c r="T17" s="101" t="n">
        <f aca="false">F17-M17</f>
        <v>6891.73485024317</v>
      </c>
      <c r="U17" s="101" t="n">
        <f aca="false">G17-N17</f>
        <v>1197.52585878675</v>
      </c>
      <c r="V17" s="99" t="n">
        <f aca="false">SUM(Q17:U17)</f>
        <v>65868.8757041178</v>
      </c>
    </row>
    <row r="18" customFormat="false" ht="12.75" hidden="false" customHeight="false" outlineLevel="1" collapsed="false">
      <c r="A18" s="102" t="n">
        <v>560035</v>
      </c>
      <c r="B18" s="97" t="s">
        <v>249</v>
      </c>
      <c r="C18" s="98" t="n">
        <v>362948</v>
      </c>
      <c r="D18" s="98" t="n">
        <v>1003338</v>
      </c>
      <c r="E18" s="98" t="n">
        <v>400409</v>
      </c>
      <c r="F18" s="98" t="n">
        <v>121740</v>
      </c>
      <c r="G18" s="98" t="n">
        <v>38094</v>
      </c>
      <c r="H18" s="99" t="n">
        <f aca="false">SUM(C18:G18)</f>
        <v>1926529</v>
      </c>
      <c r="I18" s="100" t="n">
        <v>97.2365345574847</v>
      </c>
      <c r="J18" s="101" t="n">
        <f aca="false">C18/100*$I18</f>
        <v>352918.057445699</v>
      </c>
      <c r="K18" s="101" t="n">
        <f aca="false">D18/100*$I18</f>
        <v>975611.101098376</v>
      </c>
      <c r="L18" s="101" t="n">
        <f aca="false">E18/100*$I18</f>
        <v>389343.835656279</v>
      </c>
      <c r="M18" s="101" t="n">
        <f aca="false">F18/100*$I18</f>
        <v>118375.757170282</v>
      </c>
      <c r="N18" s="101" t="n">
        <f aca="false">G18/100*$I18</f>
        <v>37041.2854743282</v>
      </c>
      <c r="O18" s="99" t="n">
        <f aca="false">SUM(J18:N18)</f>
        <v>1873290.03684496</v>
      </c>
      <c r="Q18" s="101" t="n">
        <f aca="false">C18-J18</f>
        <v>10029.9425543005</v>
      </c>
      <c r="R18" s="101" t="n">
        <f aca="false">D18-K18</f>
        <v>27726.8989016245</v>
      </c>
      <c r="S18" s="101" t="n">
        <f aca="false">E18-L18</f>
        <v>11065.1643437212</v>
      </c>
      <c r="T18" s="101" t="n">
        <f aca="false">F18-M18</f>
        <v>3364.24282971815</v>
      </c>
      <c r="U18" s="101" t="n">
        <f aca="false">G18-N18</f>
        <v>1052.71452567179</v>
      </c>
      <c r="V18" s="99" t="n">
        <f aca="false">SUM(Q18:U18)</f>
        <v>53238.9631550361</v>
      </c>
    </row>
    <row r="19" customFormat="false" ht="12.75" hidden="false" customHeight="false" outlineLevel="1" collapsed="false">
      <c r="A19" s="102" t="n">
        <v>560036</v>
      </c>
      <c r="B19" s="97" t="s">
        <v>71</v>
      </c>
      <c r="C19" s="98" t="n">
        <v>57231</v>
      </c>
      <c r="D19" s="98" t="n">
        <v>420937</v>
      </c>
      <c r="E19" s="98" t="n">
        <v>118598</v>
      </c>
      <c r="F19" s="98" t="n">
        <v>43797</v>
      </c>
      <c r="G19" s="98" t="n">
        <v>13791</v>
      </c>
      <c r="H19" s="99" t="n">
        <f aca="false">SUM(C19:G19)</f>
        <v>654354</v>
      </c>
      <c r="I19" s="100" t="n">
        <v>94.7779677081982</v>
      </c>
      <c r="J19" s="101" t="n">
        <f aca="false">C19/100*$I19</f>
        <v>54242.3786990789</v>
      </c>
      <c r="K19" s="101" t="n">
        <f aca="false">D19/100*$I19</f>
        <v>398955.533931858</v>
      </c>
      <c r="L19" s="101" t="n">
        <f aca="false">E19/100*$I19</f>
        <v>112404.774142569</v>
      </c>
      <c r="M19" s="101" t="n">
        <f aca="false">F19/100*$I19</f>
        <v>41509.9065171595</v>
      </c>
      <c r="N19" s="101" t="n">
        <f aca="false">G19/100*$I19</f>
        <v>13070.8295266376</v>
      </c>
      <c r="O19" s="99" t="n">
        <f aca="false">SUM(J19:N19)</f>
        <v>620183.422817303</v>
      </c>
      <c r="Q19" s="101" t="n">
        <f aca="false">C19-J19</f>
        <v>2988.62130092112</v>
      </c>
      <c r="R19" s="101" t="n">
        <f aca="false">D19-K19</f>
        <v>21981.466068142</v>
      </c>
      <c r="S19" s="101" t="n">
        <f aca="false">E19-L19</f>
        <v>6193.22585743116</v>
      </c>
      <c r="T19" s="101" t="n">
        <f aca="false">F19-M19</f>
        <v>2287.09348284046</v>
      </c>
      <c r="U19" s="101" t="n">
        <f aca="false">G19-N19</f>
        <v>720.170473362394</v>
      </c>
      <c r="V19" s="99" t="n">
        <f aca="false">SUM(Q19:U19)</f>
        <v>34170.5771826971</v>
      </c>
    </row>
    <row r="20" customFormat="false" ht="12.75" hidden="false" customHeight="false" outlineLevel="1" collapsed="false">
      <c r="A20" s="102" t="n">
        <v>560039</v>
      </c>
      <c r="B20" s="97" t="s">
        <v>250</v>
      </c>
      <c r="C20" s="98" t="n">
        <v>11725</v>
      </c>
      <c r="D20" s="98" t="n">
        <v>328421</v>
      </c>
      <c r="E20" s="98" t="n">
        <v>180509</v>
      </c>
      <c r="F20" s="98" t="n">
        <v>499385</v>
      </c>
      <c r="G20" s="98" t="n">
        <v>1750</v>
      </c>
      <c r="H20" s="99" t="n">
        <f aca="false">SUM(C20:G20)</f>
        <v>1021790</v>
      </c>
      <c r="I20" s="100" t="n">
        <v>67.0514368786997</v>
      </c>
      <c r="J20" s="101" t="n">
        <f aca="false">C20/100*$I20</f>
        <v>7861.78097402754</v>
      </c>
      <c r="K20" s="101" t="n">
        <f aca="false">D20/100*$I20</f>
        <v>220210.999511394</v>
      </c>
      <c r="L20" s="101" t="n">
        <f aca="false">E20/100*$I20</f>
        <v>121033.878195372</v>
      </c>
      <c r="M20" s="101" t="n">
        <f aca="false">F20/100*$I20</f>
        <v>334844.818056695</v>
      </c>
      <c r="N20" s="101" t="n">
        <f aca="false">G20/100*$I20</f>
        <v>1173.40014537725</v>
      </c>
      <c r="O20" s="99" t="n">
        <f aca="false">SUM(J20:N20)</f>
        <v>685124.876882866</v>
      </c>
      <c r="Q20" s="101" t="n">
        <f aca="false">C20-J20</f>
        <v>3863.21902597246</v>
      </c>
      <c r="R20" s="101" t="n">
        <f aca="false">D20-K20</f>
        <v>108210.000488606</v>
      </c>
      <c r="S20" s="101" t="n">
        <f aca="false">E20-L20</f>
        <v>59475.1218046279</v>
      </c>
      <c r="T20" s="101" t="n">
        <f aca="false">F20-M20</f>
        <v>164540.181943305</v>
      </c>
      <c r="U20" s="101" t="n">
        <f aca="false">G20-N20</f>
        <v>576.599854622755</v>
      </c>
      <c r="V20" s="99" t="n">
        <f aca="false">SUM(Q20:U20)</f>
        <v>336665.123117134</v>
      </c>
    </row>
    <row r="21" customFormat="false" ht="12.75" hidden="false" customHeight="false" outlineLevel="1" collapsed="false">
      <c r="A21" s="102" t="n">
        <v>560040</v>
      </c>
      <c r="B21" s="97" t="s">
        <v>251</v>
      </c>
      <c r="C21" s="98" t="n">
        <v>22219</v>
      </c>
      <c r="D21" s="98" t="n">
        <v>842165</v>
      </c>
      <c r="E21" s="98" t="n">
        <v>292628</v>
      </c>
      <c r="F21" s="98" t="n">
        <v>455941</v>
      </c>
      <c r="G21" s="98" t="n">
        <v>4184</v>
      </c>
      <c r="H21" s="99" t="n">
        <f aca="false">SUM(C21:G21)</f>
        <v>1617137</v>
      </c>
      <c r="I21" s="100" t="n">
        <v>69.9713501469682</v>
      </c>
      <c r="J21" s="101" t="n">
        <f aca="false">C21/100*$I21</f>
        <v>15546.9342891549</v>
      </c>
      <c r="K21" s="101" t="n">
        <f aca="false">D21/100*$I21</f>
        <v>589274.220965214</v>
      </c>
      <c r="L21" s="101" t="n">
        <f aca="false">E21/100*$I21</f>
        <v>204755.76250807</v>
      </c>
      <c r="M21" s="101" t="n">
        <f aca="false">F21/100*$I21</f>
        <v>319028.073573588</v>
      </c>
      <c r="N21" s="101" t="n">
        <f aca="false">G21/100*$I21</f>
        <v>2927.60129014915</v>
      </c>
      <c r="O21" s="99" t="n">
        <f aca="false">SUM(J21:N21)</f>
        <v>1131532.59262618</v>
      </c>
      <c r="Q21" s="101" t="n">
        <f aca="false">C21-J21</f>
        <v>6672.06571084514</v>
      </c>
      <c r="R21" s="101" t="n">
        <f aca="false">D21-K21</f>
        <v>252890.779034786</v>
      </c>
      <c r="S21" s="101" t="n">
        <f aca="false">E21-L21</f>
        <v>87872.23749193</v>
      </c>
      <c r="T21" s="101" t="n">
        <f aca="false">F21-M21</f>
        <v>136912.926426412</v>
      </c>
      <c r="U21" s="101" t="n">
        <f aca="false">G21-N21</f>
        <v>1256.39870985085</v>
      </c>
      <c r="V21" s="99" t="n">
        <f aca="false">SUM(Q21:U21)</f>
        <v>485604.407373823</v>
      </c>
    </row>
    <row r="22" customFormat="false" ht="12.75" hidden="false" customHeight="false" outlineLevel="1" collapsed="false">
      <c r="A22" s="102" t="n">
        <v>560041</v>
      </c>
      <c r="B22" s="97" t="s">
        <v>252</v>
      </c>
      <c r="C22" s="98" t="n">
        <v>16931</v>
      </c>
      <c r="D22" s="98" t="n">
        <v>538947</v>
      </c>
      <c r="E22" s="98" t="n">
        <v>164239</v>
      </c>
      <c r="F22" s="98" t="n">
        <v>430681</v>
      </c>
      <c r="G22" s="98" t="n">
        <v>2838</v>
      </c>
      <c r="H22" s="99" t="n">
        <f aca="false">SUM(C22:G22)</f>
        <v>1153636</v>
      </c>
      <c r="I22" s="100" t="n">
        <v>89.7150367072768</v>
      </c>
      <c r="J22" s="101" t="n">
        <f aca="false">C22/100*$I22</f>
        <v>15189.652864909</v>
      </c>
      <c r="K22" s="101" t="n">
        <f aca="false">D22/100*$I22</f>
        <v>483516.498882767</v>
      </c>
      <c r="L22" s="101" t="n">
        <f aca="false">E22/100*$I22</f>
        <v>147347.079137664</v>
      </c>
      <c r="M22" s="101" t="n">
        <f aca="false">F22/100*$I22</f>
        <v>386385.617241267</v>
      </c>
      <c r="N22" s="101" t="n">
        <f aca="false">G22/100*$I22</f>
        <v>2546.11274175252</v>
      </c>
      <c r="O22" s="99" t="n">
        <f aca="false">SUM(J22:N22)</f>
        <v>1034984.96086836</v>
      </c>
      <c r="Q22" s="101" t="n">
        <f aca="false">C22-J22</f>
        <v>1741.34713509096</v>
      </c>
      <c r="R22" s="101" t="n">
        <f aca="false">D22-K22</f>
        <v>55430.5011172328</v>
      </c>
      <c r="S22" s="101" t="n">
        <f aca="false">E22-L22</f>
        <v>16891.9208623356</v>
      </c>
      <c r="T22" s="101" t="n">
        <f aca="false">F22-M22</f>
        <v>44295.3827587331</v>
      </c>
      <c r="U22" s="101" t="n">
        <f aca="false">G22-N22</f>
        <v>291.887258247484</v>
      </c>
      <c r="V22" s="99" t="n">
        <f aca="false">SUM(Q22:U22)</f>
        <v>118651.03913164</v>
      </c>
    </row>
    <row r="23" customFormat="false" ht="12.75" hidden="false" customHeight="false" outlineLevel="1" collapsed="false">
      <c r="A23" s="102" t="n">
        <v>560043</v>
      </c>
      <c r="B23" s="97" t="s">
        <v>253</v>
      </c>
      <c r="C23" s="98" t="n">
        <v>976355</v>
      </c>
      <c r="D23" s="98" t="n">
        <v>16744</v>
      </c>
      <c r="E23" s="98" t="n">
        <v>74951</v>
      </c>
      <c r="F23" s="98" t="n">
        <v>46681</v>
      </c>
      <c r="G23" s="98" t="n">
        <v>1308</v>
      </c>
      <c r="H23" s="99" t="n">
        <f aca="false">SUM(C23:G23)</f>
        <v>1116039</v>
      </c>
      <c r="I23" s="100" t="n">
        <v>94.8483958904978</v>
      </c>
      <c r="J23" s="101" t="n">
        <f aca="false">C23/100*$I23</f>
        <v>926057.05569667</v>
      </c>
      <c r="K23" s="101" t="n">
        <f aca="false">D23/100*$I23</f>
        <v>15881.415407905</v>
      </c>
      <c r="L23" s="101" t="n">
        <f aca="false">E23/100*$I23</f>
        <v>71089.821203887</v>
      </c>
      <c r="M23" s="101" t="n">
        <f aca="false">F23/100*$I23</f>
        <v>44276.1796856433</v>
      </c>
      <c r="N23" s="101" t="n">
        <f aca="false">G23/100*$I23</f>
        <v>1240.61701824771</v>
      </c>
      <c r="O23" s="99" t="n">
        <f aca="false">SUM(J23:N23)</f>
        <v>1058545.08901235</v>
      </c>
      <c r="Q23" s="101" t="n">
        <f aca="false">C23-J23</f>
        <v>50297.94430333</v>
      </c>
      <c r="R23" s="101" t="n">
        <f aca="false">D23-K23</f>
        <v>862.584592095043</v>
      </c>
      <c r="S23" s="101" t="n">
        <f aca="false">E23-L23</f>
        <v>3861.17879611297</v>
      </c>
      <c r="T23" s="101" t="n">
        <f aca="false">F23-M23</f>
        <v>2404.82031435671</v>
      </c>
      <c r="U23" s="101" t="n">
        <f aca="false">G23-N23</f>
        <v>67.3829817522885</v>
      </c>
      <c r="V23" s="99" t="n">
        <f aca="false">SUM(Q23:U23)</f>
        <v>57493.9109876471</v>
      </c>
    </row>
    <row r="24" customFormat="false" ht="12.75" hidden="false" customHeight="false" outlineLevel="1" collapsed="false">
      <c r="A24" s="102" t="n">
        <v>560045</v>
      </c>
      <c r="B24" s="97" t="s">
        <v>254</v>
      </c>
      <c r="C24" s="98" t="n">
        <v>47227</v>
      </c>
      <c r="D24" s="98" t="n">
        <v>372015</v>
      </c>
      <c r="E24" s="98" t="n">
        <v>99460</v>
      </c>
      <c r="F24" s="98" t="n">
        <v>3655</v>
      </c>
      <c r="G24" s="98" t="n">
        <v>426595</v>
      </c>
      <c r="H24" s="99" t="n">
        <f aca="false">SUM(C24:G24)</f>
        <v>948952</v>
      </c>
      <c r="I24" s="100" t="n">
        <v>93.0913650056869</v>
      </c>
      <c r="J24" s="101" t="n">
        <f aca="false">C24/100*$I24</f>
        <v>43964.2589512358</v>
      </c>
      <c r="K24" s="101" t="n">
        <f aca="false">D24/100*$I24</f>
        <v>346313.841525906</v>
      </c>
      <c r="L24" s="101" t="n">
        <f aca="false">E24/100*$I24</f>
        <v>92588.6716346562</v>
      </c>
      <c r="M24" s="101" t="n">
        <f aca="false">F24/100*$I24</f>
        <v>3402.48939095786</v>
      </c>
      <c r="N24" s="101" t="n">
        <f aca="false">G24/100*$I24</f>
        <v>397123.10854601</v>
      </c>
      <c r="O24" s="99" t="n">
        <f aca="false">SUM(J24:N24)</f>
        <v>883392.370048766</v>
      </c>
      <c r="Q24" s="101" t="n">
        <f aca="false">C24-J24</f>
        <v>3262.74104876424</v>
      </c>
      <c r="R24" s="101" t="n">
        <f aca="false">D24-K24</f>
        <v>25701.1584740938</v>
      </c>
      <c r="S24" s="101" t="n">
        <f aca="false">E24-L24</f>
        <v>6871.3283653438</v>
      </c>
      <c r="T24" s="101" t="n">
        <f aca="false">F24-M24</f>
        <v>252.510609042144</v>
      </c>
      <c r="U24" s="101" t="n">
        <f aca="false">G24-N24</f>
        <v>29471.89145399</v>
      </c>
      <c r="V24" s="99" t="n">
        <f aca="false">SUM(Q24:U24)</f>
        <v>65559.629951234</v>
      </c>
    </row>
    <row r="25" customFormat="false" ht="12.75" hidden="false" customHeight="false" outlineLevel="1" collapsed="false">
      <c r="A25" s="102" t="n">
        <v>560047</v>
      </c>
      <c r="B25" s="97" t="s">
        <v>255</v>
      </c>
      <c r="C25" s="98" t="n">
        <v>83837</v>
      </c>
      <c r="D25" s="98" t="n">
        <v>512348</v>
      </c>
      <c r="E25" s="98" t="n">
        <v>123919</v>
      </c>
      <c r="F25" s="98" t="n">
        <v>2633</v>
      </c>
      <c r="G25" s="98" t="n">
        <v>823203</v>
      </c>
      <c r="H25" s="99" t="n">
        <f aca="false">SUM(C25:G25)</f>
        <v>1545940</v>
      </c>
      <c r="I25" s="100" t="n">
        <v>92.190422121437</v>
      </c>
      <c r="J25" s="101" t="n">
        <f aca="false">C25/100*$I25</f>
        <v>77289.6841939492</v>
      </c>
      <c r="K25" s="101" t="n">
        <f aca="false">D25/100*$I25</f>
        <v>472335.78393074</v>
      </c>
      <c r="L25" s="101" t="n">
        <f aca="false">E25/100*$I25</f>
        <v>114241.449188664</v>
      </c>
      <c r="M25" s="101" t="n">
        <f aca="false">F25/100*$I25</f>
        <v>2427.37381445744</v>
      </c>
      <c r="N25" s="101" t="n">
        <f aca="false">G25/100*$I25</f>
        <v>758914.320616333</v>
      </c>
      <c r="O25" s="99" t="n">
        <f aca="false">SUM(J25:N25)</f>
        <v>1425208.61174414</v>
      </c>
      <c r="Q25" s="101" t="n">
        <f aca="false">C25-J25</f>
        <v>6547.31580605083</v>
      </c>
      <c r="R25" s="101" t="n">
        <f aca="false">D25-K25</f>
        <v>40012.2160692598</v>
      </c>
      <c r="S25" s="101" t="n">
        <f aca="false">E25-L25</f>
        <v>9677.55081133643</v>
      </c>
      <c r="T25" s="101" t="n">
        <f aca="false">F25-M25</f>
        <v>205.626185542563</v>
      </c>
      <c r="U25" s="101" t="n">
        <f aca="false">G25-N25</f>
        <v>64288.6793836666</v>
      </c>
      <c r="V25" s="99" t="n">
        <f aca="false">SUM(Q25:U25)</f>
        <v>120731.388255856</v>
      </c>
    </row>
    <row r="26" customFormat="false" ht="12.75" hidden="false" customHeight="false" outlineLevel="1" collapsed="false">
      <c r="A26" s="102" t="n">
        <v>560049</v>
      </c>
      <c r="B26" s="97" t="s">
        <v>256</v>
      </c>
      <c r="C26" s="98" t="n">
        <v>453589</v>
      </c>
      <c r="D26" s="98" t="n">
        <v>299272</v>
      </c>
      <c r="E26" s="98" t="n">
        <v>119689</v>
      </c>
      <c r="F26" s="98" t="n">
        <v>25764</v>
      </c>
      <c r="G26" s="98" t="n">
        <v>884365</v>
      </c>
      <c r="H26" s="99" t="n">
        <f aca="false">SUM(C26:G26)</f>
        <v>1782679</v>
      </c>
      <c r="I26" s="100" t="n">
        <v>73.9047974439973</v>
      </c>
      <c r="J26" s="101" t="n">
        <f aca="false">C26/100*$I26</f>
        <v>335224.031678253</v>
      </c>
      <c r="K26" s="101" t="n">
        <f aca="false">D26/100*$I26</f>
        <v>221176.3654066</v>
      </c>
      <c r="L26" s="101" t="n">
        <f aca="false">E26/100*$I26</f>
        <v>88455.913012746</v>
      </c>
      <c r="M26" s="101" t="n">
        <f aca="false">F26/100*$I26</f>
        <v>19040.8320134715</v>
      </c>
      <c r="N26" s="101" t="n">
        <f aca="false">G26/100*$I26</f>
        <v>653588.161915607</v>
      </c>
      <c r="O26" s="99" t="n">
        <f aca="false">SUM(J26:N26)</f>
        <v>1317485.30402668</v>
      </c>
      <c r="Q26" s="101" t="n">
        <f aca="false">C26-J26</f>
        <v>118364.968321747</v>
      </c>
      <c r="R26" s="101" t="n">
        <f aca="false">D26-K26</f>
        <v>78095.6345934003</v>
      </c>
      <c r="S26" s="101" t="n">
        <f aca="false">E26-L26</f>
        <v>31233.086987254</v>
      </c>
      <c r="T26" s="101" t="n">
        <f aca="false">F26-M26</f>
        <v>6723.16798652853</v>
      </c>
      <c r="U26" s="101" t="n">
        <f aca="false">G26-N26</f>
        <v>230776.838084393</v>
      </c>
      <c r="V26" s="99" t="n">
        <f aca="false">SUM(Q26:U26)</f>
        <v>465193.695973323</v>
      </c>
    </row>
    <row r="27" customFormat="false" ht="12.75" hidden="false" customHeight="false" outlineLevel="1" collapsed="false">
      <c r="A27" s="102" t="n">
        <v>560050</v>
      </c>
      <c r="B27" s="97" t="s">
        <v>257</v>
      </c>
      <c r="C27" s="98" t="n">
        <v>211235</v>
      </c>
      <c r="D27" s="98" t="n">
        <v>625052</v>
      </c>
      <c r="E27" s="98" t="n">
        <v>71727</v>
      </c>
      <c r="F27" s="98" t="n">
        <v>14187</v>
      </c>
      <c r="G27" s="98" t="n">
        <v>440144</v>
      </c>
      <c r="H27" s="99" t="n">
        <f aca="false">SUM(C27:G27)</f>
        <v>1362345</v>
      </c>
      <c r="I27" s="100" t="n">
        <v>87.4839069643973</v>
      </c>
      <c r="J27" s="101" t="n">
        <f aca="false">C27/100*$I27</f>
        <v>184796.630876245</v>
      </c>
      <c r="K27" s="101" t="n">
        <f aca="false">D27/100*$I27</f>
        <v>546819.910159105</v>
      </c>
      <c r="L27" s="101" t="n">
        <f aca="false">E27/100*$I27</f>
        <v>62749.5819483533</v>
      </c>
      <c r="M27" s="101" t="n">
        <f aca="false">F27/100*$I27</f>
        <v>12411.341881039</v>
      </c>
      <c r="N27" s="101" t="n">
        <f aca="false">G27/100*$I27</f>
        <v>385055.167469377</v>
      </c>
      <c r="O27" s="99" t="n">
        <f aca="false">SUM(J27:N27)</f>
        <v>1191832.63233412</v>
      </c>
      <c r="Q27" s="101" t="n">
        <f aca="false">C27-J27</f>
        <v>26438.3691237553</v>
      </c>
      <c r="R27" s="101" t="n">
        <f aca="false">D27-K27</f>
        <v>78232.0898408953</v>
      </c>
      <c r="S27" s="101" t="n">
        <f aca="false">E27-L27</f>
        <v>8977.41805164674</v>
      </c>
      <c r="T27" s="101" t="n">
        <f aca="false">F27-M27</f>
        <v>1775.65811896095</v>
      </c>
      <c r="U27" s="101" t="n">
        <f aca="false">G27-N27</f>
        <v>55088.8325306231</v>
      </c>
      <c r="V27" s="99" t="n">
        <f aca="false">SUM(Q27:U27)</f>
        <v>170512.367665881</v>
      </c>
    </row>
    <row r="28" customFormat="false" ht="12.75" hidden="false" customHeight="false" outlineLevel="1" collapsed="false">
      <c r="A28" s="102" t="n">
        <v>560051</v>
      </c>
      <c r="B28" s="97" t="s">
        <v>258</v>
      </c>
      <c r="C28" s="98" t="n">
        <v>287307</v>
      </c>
      <c r="D28" s="98" t="n">
        <v>100917</v>
      </c>
      <c r="E28" s="98" t="n">
        <v>49529</v>
      </c>
      <c r="F28" s="98" t="n">
        <v>23017</v>
      </c>
      <c r="G28" s="98" t="n">
        <v>733899</v>
      </c>
      <c r="H28" s="99" t="n">
        <f aca="false">SUM(C28:G28)</f>
        <v>1194669</v>
      </c>
      <c r="I28" s="100" t="n">
        <v>100</v>
      </c>
      <c r="J28" s="101" t="n">
        <f aca="false">C28/100*$I28</f>
        <v>287307</v>
      </c>
      <c r="K28" s="101" t="n">
        <f aca="false">D28/100*$I28</f>
        <v>100917</v>
      </c>
      <c r="L28" s="101" t="n">
        <f aca="false">E28/100*$I28</f>
        <v>49529</v>
      </c>
      <c r="M28" s="101" t="n">
        <f aca="false">F28/100*$I28</f>
        <v>23017</v>
      </c>
      <c r="N28" s="101" t="n">
        <f aca="false">G28/100*$I28</f>
        <v>733899</v>
      </c>
      <c r="O28" s="99" t="n">
        <f aca="false">SUM(J28:N28)</f>
        <v>1194669</v>
      </c>
      <c r="Q28" s="101" t="n">
        <f aca="false">C28-J28</f>
        <v>0</v>
      </c>
      <c r="R28" s="101" t="n">
        <f aca="false">D28-K28</f>
        <v>0</v>
      </c>
      <c r="S28" s="101" t="n">
        <f aca="false">E28-L28</f>
        <v>0</v>
      </c>
      <c r="T28" s="101" t="n">
        <f aca="false">F28-M28</f>
        <v>0</v>
      </c>
      <c r="U28" s="101" t="n">
        <f aca="false">G28-N28</f>
        <v>0</v>
      </c>
      <c r="V28" s="99" t="n">
        <f aca="false">SUM(Q28:U28)</f>
        <v>0</v>
      </c>
    </row>
    <row r="29" customFormat="false" ht="12.75" hidden="false" customHeight="false" outlineLevel="1" collapsed="false">
      <c r="A29" s="102" t="n">
        <v>560052</v>
      </c>
      <c r="B29" s="97" t="s">
        <v>259</v>
      </c>
      <c r="C29" s="98" t="n">
        <v>2362</v>
      </c>
      <c r="D29" s="98" t="n">
        <v>3826</v>
      </c>
      <c r="E29" s="98" t="n">
        <v>304982</v>
      </c>
      <c r="F29" s="98" t="n">
        <v>3930</v>
      </c>
      <c r="G29" s="98" t="n">
        <v>668569</v>
      </c>
      <c r="H29" s="99" t="n">
        <f aca="false">SUM(C29:G29)</f>
        <v>983669</v>
      </c>
      <c r="I29" s="100" t="n">
        <v>64.4403245190341</v>
      </c>
      <c r="J29" s="101" t="n">
        <f aca="false">C29/100*$I29</f>
        <v>1522.08046513959</v>
      </c>
      <c r="K29" s="101" t="n">
        <f aca="false">D29/100*$I29</f>
        <v>2465.48681609824</v>
      </c>
      <c r="L29" s="101" t="n">
        <f aca="false">E29/100*$I29</f>
        <v>196531.390524641</v>
      </c>
      <c r="M29" s="101" t="n">
        <f aca="false">F29/100*$I29</f>
        <v>2532.50475359804</v>
      </c>
      <c r="N29" s="101" t="n">
        <f aca="false">G29/100*$I29</f>
        <v>430828.033233661</v>
      </c>
      <c r="O29" s="99" t="n">
        <f aca="false">SUM(J29:N29)</f>
        <v>633879.495793138</v>
      </c>
      <c r="Q29" s="101" t="n">
        <f aca="false">C29-J29</f>
        <v>839.919534860415</v>
      </c>
      <c r="R29" s="101" t="n">
        <f aca="false">D29-K29</f>
        <v>1360.51318390176</v>
      </c>
      <c r="S29" s="101" t="n">
        <f aca="false">E29-L29</f>
        <v>108450.609475359</v>
      </c>
      <c r="T29" s="101" t="n">
        <f aca="false">F29-M29</f>
        <v>1397.49524640196</v>
      </c>
      <c r="U29" s="101" t="n">
        <f aca="false">G29-N29</f>
        <v>237740.966766339</v>
      </c>
      <c r="V29" s="99" t="n">
        <f aca="false">SUM(Q29:U29)</f>
        <v>349789.504206863</v>
      </c>
    </row>
    <row r="30" customFormat="false" ht="12.75" hidden="false" customHeight="false" outlineLevel="1" collapsed="false">
      <c r="A30" s="102" t="n">
        <v>560053</v>
      </c>
      <c r="B30" s="97" t="s">
        <v>260</v>
      </c>
      <c r="C30" s="98" t="n">
        <v>11227</v>
      </c>
      <c r="D30" s="98" t="n">
        <v>747657</v>
      </c>
      <c r="E30" s="98" t="n">
        <v>42345</v>
      </c>
      <c r="F30" s="98" t="n">
        <v>4611</v>
      </c>
      <c r="G30" s="98" t="n">
        <v>1798</v>
      </c>
      <c r="H30" s="99" t="n">
        <f aca="false">SUM(C30:G30)</f>
        <v>807638</v>
      </c>
      <c r="I30" s="100" t="n">
        <v>84.098974437479</v>
      </c>
      <c r="J30" s="101" t="n">
        <f aca="false">C30/100*$I30</f>
        <v>9441.79186009576</v>
      </c>
      <c r="K30" s="101" t="n">
        <f aca="false">D30/100*$I30</f>
        <v>628771.869310022</v>
      </c>
      <c r="L30" s="101" t="n">
        <f aca="false">E30/100*$I30</f>
        <v>35611.7107255505</v>
      </c>
      <c r="M30" s="101" t="n">
        <f aca="false">F30/100*$I30</f>
        <v>3877.80371131216</v>
      </c>
      <c r="N30" s="101" t="n">
        <f aca="false">G30/100*$I30</f>
        <v>1512.09956038587</v>
      </c>
      <c r="O30" s="99" t="n">
        <f aca="false">SUM(J30:N30)</f>
        <v>679215.275167366</v>
      </c>
      <c r="Q30" s="101" t="n">
        <f aca="false">C30-J30</f>
        <v>1785.20813990424</v>
      </c>
      <c r="R30" s="101" t="n">
        <f aca="false">D30-K30</f>
        <v>118885.130689978</v>
      </c>
      <c r="S30" s="101" t="n">
        <f aca="false">E30-L30</f>
        <v>6733.28927444953</v>
      </c>
      <c r="T30" s="101" t="n">
        <f aca="false">F30-M30</f>
        <v>733.196288687845</v>
      </c>
      <c r="U30" s="101" t="n">
        <f aca="false">G30-N30</f>
        <v>285.900439614128</v>
      </c>
      <c r="V30" s="99" t="n">
        <f aca="false">SUM(Q30:U30)</f>
        <v>128422.724832634</v>
      </c>
    </row>
    <row r="31" customFormat="false" ht="12.75" hidden="false" customHeight="false" outlineLevel="1" collapsed="false">
      <c r="A31" s="102" t="n">
        <v>560054</v>
      </c>
      <c r="B31" s="97" t="s">
        <v>261</v>
      </c>
      <c r="C31" s="98" t="n">
        <v>14788</v>
      </c>
      <c r="D31" s="98" t="n">
        <v>7193</v>
      </c>
      <c r="E31" s="98" t="n">
        <v>422992</v>
      </c>
      <c r="F31" s="98" t="n">
        <v>418404</v>
      </c>
      <c r="G31" s="98" t="n">
        <v>62133</v>
      </c>
      <c r="H31" s="99" t="n">
        <f aca="false">SUM(C31:G31)</f>
        <v>925510</v>
      </c>
      <c r="I31" s="100" t="n">
        <v>79.0324138369523</v>
      </c>
      <c r="J31" s="101" t="n">
        <f aca="false">C31/100*$I31</f>
        <v>11687.3133582085</v>
      </c>
      <c r="K31" s="101" t="n">
        <f aca="false">D31/100*$I31</f>
        <v>5684.80152729198</v>
      </c>
      <c r="L31" s="101" t="n">
        <f aca="false">E31/100*$I31</f>
        <v>334300.787937201</v>
      </c>
      <c r="M31" s="101" t="n">
        <f aca="false">F31/100*$I31</f>
        <v>330674.780790362</v>
      </c>
      <c r="N31" s="101" t="n">
        <f aca="false">G31/100*$I31</f>
        <v>49105.2096893136</v>
      </c>
      <c r="O31" s="99" t="n">
        <f aca="false">SUM(J31:N31)</f>
        <v>731452.893302378</v>
      </c>
      <c r="Q31" s="101" t="n">
        <f aca="false">C31-J31</f>
        <v>3100.68664179149</v>
      </c>
      <c r="R31" s="101" t="n">
        <f aca="false">D31-K31</f>
        <v>1508.19847270802</v>
      </c>
      <c r="S31" s="101" t="n">
        <f aca="false">E31-L31</f>
        <v>88691.2120627986</v>
      </c>
      <c r="T31" s="101" t="n">
        <f aca="false">F31-M31</f>
        <v>87729.219209638</v>
      </c>
      <c r="U31" s="101" t="n">
        <f aca="false">G31-N31</f>
        <v>13027.7903106864</v>
      </c>
      <c r="V31" s="99" t="n">
        <f aca="false">SUM(Q31:U31)</f>
        <v>194057.106697622</v>
      </c>
    </row>
    <row r="32" customFormat="false" ht="12.75" hidden="false" customHeight="false" outlineLevel="1" collapsed="false">
      <c r="A32" s="102" t="n">
        <v>560055</v>
      </c>
      <c r="B32" s="97" t="s">
        <v>262</v>
      </c>
      <c r="C32" s="98" t="n">
        <v>11823</v>
      </c>
      <c r="D32" s="98" t="n">
        <v>6708</v>
      </c>
      <c r="E32" s="98" t="n">
        <v>396892</v>
      </c>
      <c r="F32" s="98" t="n">
        <v>196768</v>
      </c>
      <c r="G32" s="98" t="n">
        <v>4024</v>
      </c>
      <c r="H32" s="99" t="n">
        <f aca="false">SUM(C32:G32)</f>
        <v>616215</v>
      </c>
      <c r="I32" s="100" t="n">
        <v>92.7684900049581</v>
      </c>
      <c r="J32" s="101" t="n">
        <f aca="false">C32/100*$I32</f>
        <v>10968.0185732862</v>
      </c>
      <c r="K32" s="101" t="n">
        <f aca="false">D32/100*$I32</f>
        <v>6222.91030953259</v>
      </c>
      <c r="L32" s="101" t="n">
        <f aca="false">E32/100*$I32</f>
        <v>368190.715350478</v>
      </c>
      <c r="M32" s="101" t="n">
        <f aca="false">F32/100*$I32</f>
        <v>182538.702412956</v>
      </c>
      <c r="N32" s="101" t="n">
        <f aca="false">G32/100*$I32</f>
        <v>3733.00403779951</v>
      </c>
      <c r="O32" s="99" t="n">
        <f aca="false">SUM(J32:N32)</f>
        <v>571653.350684053</v>
      </c>
      <c r="Q32" s="101" t="n">
        <f aca="false">C32-J32</f>
        <v>854.981426713803</v>
      </c>
      <c r="R32" s="101" t="n">
        <f aca="false">D32-K32</f>
        <v>485.08969046741</v>
      </c>
      <c r="S32" s="101" t="n">
        <f aca="false">E32-L32</f>
        <v>28701.2846495216</v>
      </c>
      <c r="T32" s="101" t="n">
        <f aca="false">F32-M32</f>
        <v>14229.297587044</v>
      </c>
      <c r="U32" s="101" t="n">
        <f aca="false">G32-N32</f>
        <v>290.995962200485</v>
      </c>
      <c r="V32" s="99" t="n">
        <f aca="false">SUM(Q32:U32)</f>
        <v>44561.6493159474</v>
      </c>
    </row>
    <row r="33" customFormat="false" ht="12.75" hidden="false" customHeight="false" outlineLevel="1" collapsed="false">
      <c r="A33" s="102" t="n">
        <v>560056</v>
      </c>
      <c r="B33" s="97" t="s">
        <v>263</v>
      </c>
      <c r="C33" s="98" t="n">
        <v>2723</v>
      </c>
      <c r="D33" s="98" t="n">
        <v>5720</v>
      </c>
      <c r="E33" s="98" t="n">
        <v>165159</v>
      </c>
      <c r="F33" s="98" t="n">
        <v>927</v>
      </c>
      <c r="G33" s="98" t="n">
        <v>606112</v>
      </c>
      <c r="H33" s="99" t="n">
        <f aca="false">SUM(C33:G33)</f>
        <v>780641</v>
      </c>
      <c r="I33" s="100" t="n">
        <v>97.2601888691637</v>
      </c>
      <c r="J33" s="101" t="n">
        <f aca="false">C33/100*$I33</f>
        <v>2648.39494290733</v>
      </c>
      <c r="K33" s="101" t="n">
        <f aca="false">D33/100*$I33</f>
        <v>5563.28280331616</v>
      </c>
      <c r="L33" s="101" t="n">
        <f aca="false">E33/100*$I33</f>
        <v>160633.955334422</v>
      </c>
      <c r="M33" s="101" t="n">
        <f aca="false">F33/100*$I33</f>
        <v>901.601950817147</v>
      </c>
      <c r="N33" s="101" t="n">
        <f aca="false">G33/100*$I33</f>
        <v>589505.675958665</v>
      </c>
      <c r="O33" s="99" t="n">
        <f aca="false">SUM(J33:N33)</f>
        <v>759252.910990128</v>
      </c>
      <c r="Q33" s="101" t="n">
        <f aca="false">C33-J33</f>
        <v>74.6050570926723</v>
      </c>
      <c r="R33" s="101" t="n">
        <f aca="false">D33-K33</f>
        <v>156.717196683836</v>
      </c>
      <c r="S33" s="101" t="n">
        <f aca="false">E33-L33</f>
        <v>4525.04466557794</v>
      </c>
      <c r="T33" s="101" t="n">
        <f aca="false">F33-M33</f>
        <v>25.3980491828526</v>
      </c>
      <c r="U33" s="101" t="n">
        <f aca="false">G33-N33</f>
        <v>16606.3240413346</v>
      </c>
      <c r="V33" s="99" t="n">
        <f aca="false">SUM(Q33:U33)</f>
        <v>21388.0890098719</v>
      </c>
    </row>
    <row r="34" customFormat="false" ht="12.75" hidden="false" customHeight="false" outlineLevel="1" collapsed="false">
      <c r="A34" s="102" t="n">
        <v>560057</v>
      </c>
      <c r="B34" s="97" t="s">
        <v>264</v>
      </c>
      <c r="C34" s="98" t="n">
        <v>608796</v>
      </c>
      <c r="D34" s="98" t="n">
        <v>7960</v>
      </c>
      <c r="E34" s="98" t="n">
        <v>12360</v>
      </c>
      <c r="F34" s="98" t="n">
        <v>6885</v>
      </c>
      <c r="G34" s="98" t="n">
        <v>3067</v>
      </c>
      <c r="H34" s="99" t="n">
        <f aca="false">SUM(C34:G34)</f>
        <v>639068</v>
      </c>
      <c r="I34" s="100" t="n">
        <v>88.7643805825959</v>
      </c>
      <c r="J34" s="101" t="n">
        <f aca="false">C34/100*$I34</f>
        <v>540393.99841162</v>
      </c>
      <c r="K34" s="101" t="n">
        <f aca="false">D34/100*$I34</f>
        <v>7065.64469437463</v>
      </c>
      <c r="L34" s="101" t="n">
        <f aca="false">E34/100*$I34</f>
        <v>10971.2774400088</v>
      </c>
      <c r="M34" s="101" t="n">
        <f aca="false">F34/100*$I34</f>
        <v>6111.42760311172</v>
      </c>
      <c r="N34" s="101" t="n">
        <f aca="false">G34/100*$I34</f>
        <v>2722.40355246822</v>
      </c>
      <c r="O34" s="99" t="n">
        <f aca="false">SUM(J34:N34)</f>
        <v>567264.751701584</v>
      </c>
      <c r="Q34" s="101" t="n">
        <f aca="false">C34-J34</f>
        <v>68402.0015883797</v>
      </c>
      <c r="R34" s="101" t="n">
        <f aca="false">D34-K34</f>
        <v>894.35530562537</v>
      </c>
      <c r="S34" s="101" t="n">
        <f aca="false">E34-L34</f>
        <v>1388.72255999115</v>
      </c>
      <c r="T34" s="101" t="n">
        <f aca="false">F34-M34</f>
        <v>773.572396888276</v>
      </c>
      <c r="U34" s="101" t="n">
        <f aca="false">G34-N34</f>
        <v>344.596447531785</v>
      </c>
      <c r="V34" s="99" t="n">
        <f aca="false">SUM(Q34:U34)</f>
        <v>71803.2482984163</v>
      </c>
    </row>
    <row r="35" customFormat="false" ht="12.75" hidden="false" customHeight="false" outlineLevel="1" collapsed="false">
      <c r="A35" s="102" t="n">
        <v>560058</v>
      </c>
      <c r="B35" s="97" t="s">
        <v>265</v>
      </c>
      <c r="C35" s="98" t="n">
        <v>1401885</v>
      </c>
      <c r="D35" s="98" t="n">
        <v>36317</v>
      </c>
      <c r="E35" s="98" t="n">
        <v>259661</v>
      </c>
      <c r="F35" s="98" t="n">
        <v>130705</v>
      </c>
      <c r="G35" s="98" t="n">
        <v>6876</v>
      </c>
      <c r="H35" s="99" t="n">
        <f aca="false">SUM(C35:G35)</f>
        <v>1835444</v>
      </c>
      <c r="I35" s="100" t="n">
        <v>89.6434410698116</v>
      </c>
      <c r="J35" s="101" t="n">
        <f aca="false">C35/100*$I35</f>
        <v>1256697.95384153</v>
      </c>
      <c r="K35" s="101" t="n">
        <f aca="false">D35/100*$I35</f>
        <v>32555.8084933235</v>
      </c>
      <c r="L35" s="101" t="n">
        <f aca="false">E35/100*$I35</f>
        <v>232769.055516284</v>
      </c>
      <c r="M35" s="101" t="n">
        <f aca="false">F35/100*$I35</f>
        <v>117168.459650297</v>
      </c>
      <c r="N35" s="101" t="n">
        <f aca="false">G35/100*$I35</f>
        <v>6163.88300796025</v>
      </c>
      <c r="O35" s="99" t="n">
        <f aca="false">SUM(J35:N35)</f>
        <v>1645355.16050939</v>
      </c>
      <c r="Q35" s="101" t="n">
        <f aca="false">C35-J35</f>
        <v>145187.046158471</v>
      </c>
      <c r="R35" s="101" t="n">
        <f aca="false">D35-K35</f>
        <v>3761.19150667651</v>
      </c>
      <c r="S35" s="101" t="n">
        <f aca="false">E35-L35</f>
        <v>26891.9444837164</v>
      </c>
      <c r="T35" s="101" t="n">
        <f aca="false">F35-M35</f>
        <v>13536.5403497027</v>
      </c>
      <c r="U35" s="101" t="n">
        <f aca="false">G35-N35</f>
        <v>712.116992039752</v>
      </c>
      <c r="V35" s="99" t="n">
        <f aca="false">SUM(Q35:U35)</f>
        <v>190088.839490607</v>
      </c>
    </row>
    <row r="36" customFormat="false" ht="12.75" hidden="false" customHeight="false" outlineLevel="1" collapsed="false">
      <c r="A36" s="102" t="n">
        <v>560059</v>
      </c>
      <c r="B36" s="97" t="s">
        <v>266</v>
      </c>
      <c r="C36" s="98" t="n">
        <v>7444</v>
      </c>
      <c r="D36" s="98" t="n">
        <v>4652</v>
      </c>
      <c r="E36" s="98" t="n">
        <v>207192</v>
      </c>
      <c r="F36" s="98" t="n">
        <v>1134</v>
      </c>
      <c r="G36" s="98" t="n">
        <v>328496</v>
      </c>
      <c r="H36" s="99" t="n">
        <f aca="false">SUM(C36:G36)</f>
        <v>548918</v>
      </c>
      <c r="I36" s="100" t="n">
        <v>92.1145790947121</v>
      </c>
      <c r="J36" s="101" t="n">
        <f aca="false">C36/100*$I36</f>
        <v>6857.00926781037</v>
      </c>
      <c r="K36" s="101" t="n">
        <f aca="false">D36/100*$I36</f>
        <v>4285.17021948601</v>
      </c>
      <c r="L36" s="101" t="n">
        <f aca="false">E36/100*$I36</f>
        <v>190854.038717916</v>
      </c>
      <c r="M36" s="101" t="n">
        <f aca="false">F36/100*$I36</f>
        <v>1044.57932693404</v>
      </c>
      <c r="N36" s="101" t="n">
        <f aca="false">G36/100*$I36</f>
        <v>302592.707742965</v>
      </c>
      <c r="O36" s="99" t="n">
        <f aca="false">SUM(J36:N36)</f>
        <v>505633.505275112</v>
      </c>
      <c r="Q36" s="101" t="n">
        <f aca="false">C36-J36</f>
        <v>586.990732189634</v>
      </c>
      <c r="R36" s="101" t="n">
        <f aca="false">D36-K36</f>
        <v>366.829780513995</v>
      </c>
      <c r="S36" s="101" t="n">
        <f aca="false">E36-L36</f>
        <v>16337.9612820842</v>
      </c>
      <c r="T36" s="101" t="n">
        <f aca="false">F36-M36</f>
        <v>89.4206730659651</v>
      </c>
      <c r="U36" s="101" t="n">
        <f aca="false">G36-N36</f>
        <v>25903.2922570346</v>
      </c>
      <c r="V36" s="99" t="n">
        <f aca="false">SUM(Q36:U36)</f>
        <v>43284.4947248884</v>
      </c>
    </row>
    <row r="37" customFormat="false" ht="12.75" hidden="false" customHeight="false" outlineLevel="1" collapsed="false">
      <c r="A37" s="102" t="n">
        <v>560060</v>
      </c>
      <c r="B37" s="97" t="s">
        <v>267</v>
      </c>
      <c r="C37" s="98" t="n">
        <v>11219</v>
      </c>
      <c r="D37" s="98" t="n">
        <v>547486</v>
      </c>
      <c r="E37" s="98" t="n">
        <v>101285</v>
      </c>
      <c r="F37" s="98" t="n">
        <v>5980</v>
      </c>
      <c r="G37" s="98" t="n">
        <v>1721</v>
      </c>
      <c r="H37" s="99" t="n">
        <f aca="false">SUM(C37:G37)</f>
        <v>667691</v>
      </c>
      <c r="I37" s="100" t="n">
        <v>70.8388117500658</v>
      </c>
      <c r="J37" s="101" t="n">
        <f aca="false">C37/100*$I37</f>
        <v>7947.40629023988</v>
      </c>
      <c r="K37" s="101" t="n">
        <f aca="false">D37/100*$I37</f>
        <v>387832.576897965</v>
      </c>
      <c r="L37" s="101" t="n">
        <f aca="false">E37/100*$I37</f>
        <v>71749.0904810541</v>
      </c>
      <c r="M37" s="101" t="n">
        <f aca="false">F37/100*$I37</f>
        <v>4236.16094265393</v>
      </c>
      <c r="N37" s="101" t="n">
        <f aca="false">G37/100*$I37</f>
        <v>1219.13595021863</v>
      </c>
      <c r="O37" s="99" t="n">
        <f aca="false">SUM(J37:N37)</f>
        <v>472984.370562132</v>
      </c>
      <c r="Q37" s="101" t="n">
        <f aca="false">C37-J37</f>
        <v>3271.59370976012</v>
      </c>
      <c r="R37" s="101" t="n">
        <f aca="false">D37-K37</f>
        <v>159653.423102035</v>
      </c>
      <c r="S37" s="101" t="n">
        <f aca="false">E37-L37</f>
        <v>29535.9095189459</v>
      </c>
      <c r="T37" s="101" t="n">
        <f aca="false">F37-M37</f>
        <v>1743.83905734607</v>
      </c>
      <c r="U37" s="101" t="n">
        <f aca="false">G37-N37</f>
        <v>501.864049781368</v>
      </c>
      <c r="V37" s="99" t="n">
        <f aca="false">SUM(Q37:U37)</f>
        <v>194706.629437868</v>
      </c>
    </row>
    <row r="38" customFormat="false" ht="12.75" hidden="false" customHeight="false" outlineLevel="1" collapsed="false">
      <c r="A38" s="102" t="n">
        <v>560061</v>
      </c>
      <c r="B38" s="97" t="s">
        <v>268</v>
      </c>
      <c r="C38" s="98" t="n">
        <v>22670</v>
      </c>
      <c r="D38" s="98" t="n">
        <v>11167</v>
      </c>
      <c r="E38" s="98" t="n">
        <v>377396</v>
      </c>
      <c r="F38" s="98" t="n">
        <v>472975</v>
      </c>
      <c r="G38" s="98" t="n">
        <v>6384</v>
      </c>
      <c r="H38" s="99" t="n">
        <f aca="false">SUM(C38:G38)</f>
        <v>890592</v>
      </c>
      <c r="I38" s="100" t="n">
        <v>88.6873563749652</v>
      </c>
      <c r="J38" s="101" t="n">
        <f aca="false">C38/100*$I38</f>
        <v>20105.4236902046</v>
      </c>
      <c r="K38" s="101" t="n">
        <f aca="false">D38/100*$I38</f>
        <v>9903.71708639236</v>
      </c>
      <c r="L38" s="101" t="n">
        <f aca="false">E38/100*$I38</f>
        <v>334702.535464864</v>
      </c>
      <c r="M38" s="101" t="n">
        <f aca="false">F38/100*$I38</f>
        <v>419469.023814492</v>
      </c>
      <c r="N38" s="101" t="n">
        <f aca="false">G38/100*$I38</f>
        <v>5661.80083097778</v>
      </c>
      <c r="O38" s="99" t="n">
        <f aca="false">SUM(J38:N38)</f>
        <v>789842.50088693</v>
      </c>
      <c r="Q38" s="101" t="n">
        <f aca="false">C38-J38</f>
        <v>2564.57630979539</v>
      </c>
      <c r="R38" s="101" t="n">
        <f aca="false">D38-K38</f>
        <v>1263.28291360764</v>
      </c>
      <c r="S38" s="101" t="n">
        <f aca="false">E38-L38</f>
        <v>42693.4645351364</v>
      </c>
      <c r="T38" s="101" t="n">
        <f aca="false">F38-M38</f>
        <v>53505.9761855084</v>
      </c>
      <c r="U38" s="101" t="n">
        <f aca="false">G38-N38</f>
        <v>722.199169022222</v>
      </c>
      <c r="V38" s="99" t="n">
        <f aca="false">SUM(Q38:U38)</f>
        <v>100749.49911307</v>
      </c>
    </row>
    <row r="39" customFormat="false" ht="12.75" hidden="false" customHeight="false" outlineLevel="1" collapsed="false">
      <c r="A39" s="102" t="n">
        <v>560062</v>
      </c>
      <c r="B39" s="97" t="s">
        <v>269</v>
      </c>
      <c r="C39" s="98" t="n">
        <v>19009</v>
      </c>
      <c r="D39" s="98" t="n">
        <v>567225</v>
      </c>
      <c r="E39" s="98" t="n">
        <v>54465</v>
      </c>
      <c r="F39" s="98" t="n">
        <v>7542</v>
      </c>
      <c r="G39" s="98" t="n">
        <v>1827</v>
      </c>
      <c r="H39" s="99" t="n">
        <f aca="false">SUM(C39:G39)</f>
        <v>650068</v>
      </c>
      <c r="I39" s="100" t="n">
        <v>65.435009763104</v>
      </c>
      <c r="J39" s="101" t="n">
        <f aca="false">C39/100*$I39</f>
        <v>12438.5410058684</v>
      </c>
      <c r="K39" s="101" t="n">
        <f aca="false">D39/100*$I39</f>
        <v>371163.734128767</v>
      </c>
      <c r="L39" s="101" t="n">
        <f aca="false">E39/100*$I39</f>
        <v>35639.1780674746</v>
      </c>
      <c r="M39" s="101" t="n">
        <f aca="false">F39/100*$I39</f>
        <v>4935.1084363333</v>
      </c>
      <c r="N39" s="101" t="n">
        <f aca="false">G39/100*$I39</f>
        <v>1195.49762837191</v>
      </c>
      <c r="O39" s="99" t="n">
        <f aca="false">SUM(J39:N39)</f>
        <v>425372.059266815</v>
      </c>
      <c r="Q39" s="101" t="n">
        <f aca="false">C39-J39</f>
        <v>6570.45899413156</v>
      </c>
      <c r="R39" s="101" t="n">
        <f aca="false">D39-K39</f>
        <v>196061.265871233</v>
      </c>
      <c r="S39" s="101" t="n">
        <f aca="false">E39-L39</f>
        <v>18825.8219325254</v>
      </c>
      <c r="T39" s="101" t="n">
        <f aca="false">F39-M39</f>
        <v>2606.8915636667</v>
      </c>
      <c r="U39" s="101" t="n">
        <f aca="false">G39-N39</f>
        <v>631.50237162809</v>
      </c>
      <c r="V39" s="99" t="n">
        <f aca="false">SUM(Q39:U39)</f>
        <v>224695.940733185</v>
      </c>
    </row>
    <row r="40" customFormat="false" ht="12.75" hidden="false" customHeight="false" outlineLevel="1" collapsed="false">
      <c r="A40" s="102" t="n">
        <v>560063</v>
      </c>
      <c r="B40" s="97" t="s">
        <v>270</v>
      </c>
      <c r="C40" s="98" t="n">
        <v>3018</v>
      </c>
      <c r="D40" s="98" t="n">
        <v>4183</v>
      </c>
      <c r="E40" s="98" t="n">
        <v>355940</v>
      </c>
      <c r="F40" s="98" t="n">
        <v>1428</v>
      </c>
      <c r="G40" s="98" t="n">
        <v>434480</v>
      </c>
      <c r="H40" s="99" t="n">
        <f aca="false">SUM(C40:G40)</f>
        <v>799049</v>
      </c>
      <c r="I40" s="100" t="n">
        <v>82.1190443324053</v>
      </c>
      <c r="J40" s="101" t="n">
        <f aca="false">C40/100*$I40</f>
        <v>2478.35275795199</v>
      </c>
      <c r="K40" s="101" t="n">
        <f aca="false">D40/100*$I40</f>
        <v>3435.03962442451</v>
      </c>
      <c r="L40" s="101" t="n">
        <f aca="false">E40/100*$I40</f>
        <v>292294.526396764</v>
      </c>
      <c r="M40" s="101" t="n">
        <f aca="false">F40/100*$I40</f>
        <v>1172.65995306675</v>
      </c>
      <c r="N40" s="101" t="n">
        <f aca="false">G40/100*$I40</f>
        <v>356790.823815435</v>
      </c>
      <c r="O40" s="99" t="n">
        <f aca="false">SUM(J40:N40)</f>
        <v>656171.402547641</v>
      </c>
      <c r="Q40" s="101" t="n">
        <f aca="false">C40-J40</f>
        <v>539.647242048007</v>
      </c>
      <c r="R40" s="101" t="n">
        <f aca="false">D40-K40</f>
        <v>747.960375575486</v>
      </c>
      <c r="S40" s="101" t="n">
        <f aca="false">E40-L40</f>
        <v>63645.4736032365</v>
      </c>
      <c r="T40" s="101" t="n">
        <f aca="false">F40-M40</f>
        <v>255.340046933252</v>
      </c>
      <c r="U40" s="101" t="n">
        <f aca="false">G40-N40</f>
        <v>77689.1761845654</v>
      </c>
      <c r="V40" s="99" t="n">
        <f aca="false">SUM(Q40:U40)</f>
        <v>142877.597452359</v>
      </c>
    </row>
    <row r="41" customFormat="false" ht="12.75" hidden="false" customHeight="false" outlineLevel="1" collapsed="false">
      <c r="A41" s="102" t="n">
        <v>560064</v>
      </c>
      <c r="B41" s="97" t="s">
        <v>271</v>
      </c>
      <c r="C41" s="98" t="n">
        <v>856021</v>
      </c>
      <c r="D41" s="98" t="n">
        <v>20226</v>
      </c>
      <c r="E41" s="98" t="n">
        <v>790931</v>
      </c>
      <c r="F41" s="98" t="n">
        <v>10334</v>
      </c>
      <c r="G41" s="98" t="n">
        <v>2409</v>
      </c>
      <c r="H41" s="99" t="n">
        <f aca="false">SUM(C41:G41)</f>
        <v>1679921</v>
      </c>
      <c r="I41" s="100" t="n">
        <v>96.5513722726934</v>
      </c>
      <c r="J41" s="101" t="n">
        <f aca="false">C41/100*$I41</f>
        <v>826500.022442433</v>
      </c>
      <c r="K41" s="101" t="n">
        <f aca="false">D41/100*$I41</f>
        <v>19528.480555875</v>
      </c>
      <c r="L41" s="101" t="n">
        <f aca="false">E41/100*$I41</f>
        <v>763654.734230137</v>
      </c>
      <c r="M41" s="101" t="n">
        <f aca="false">F41/100*$I41</f>
        <v>9977.61881066014</v>
      </c>
      <c r="N41" s="101" t="n">
        <f aca="false">G41/100*$I41</f>
        <v>2325.92255804918</v>
      </c>
      <c r="O41" s="99" t="n">
        <f aca="false">SUM(J41:N41)</f>
        <v>1621986.77859715</v>
      </c>
      <c r="Q41" s="101" t="n">
        <f aca="false">C41-J41</f>
        <v>29520.9775575674</v>
      </c>
      <c r="R41" s="101" t="n">
        <f aca="false">D41-K41</f>
        <v>697.519444125035</v>
      </c>
      <c r="S41" s="101" t="n">
        <f aca="false">E41-L41</f>
        <v>27276.2657698635</v>
      </c>
      <c r="T41" s="101" t="n">
        <f aca="false">F41-M41</f>
        <v>356.381189339865</v>
      </c>
      <c r="U41" s="101" t="n">
        <f aca="false">G41-N41</f>
        <v>83.0774419508166</v>
      </c>
      <c r="V41" s="99" t="n">
        <f aca="false">SUM(Q41:U41)</f>
        <v>57934.2214028466</v>
      </c>
    </row>
    <row r="42" customFormat="false" ht="12.75" hidden="false" customHeight="false" outlineLevel="1" collapsed="false">
      <c r="A42" s="102" t="n">
        <v>560065</v>
      </c>
      <c r="B42" s="97" t="s">
        <v>272</v>
      </c>
      <c r="C42" s="98" t="n">
        <v>10872</v>
      </c>
      <c r="D42" s="98" t="n">
        <v>11170</v>
      </c>
      <c r="E42" s="98" t="n">
        <v>207038</v>
      </c>
      <c r="F42" s="98" t="n">
        <v>2038</v>
      </c>
      <c r="G42" s="98" t="n">
        <v>464296</v>
      </c>
      <c r="H42" s="99" t="n">
        <f aca="false">SUM(C42:G42)</f>
        <v>695414</v>
      </c>
      <c r="I42" s="100" t="n">
        <v>100</v>
      </c>
      <c r="J42" s="101" t="n">
        <f aca="false">C42/100*$I42</f>
        <v>10872</v>
      </c>
      <c r="K42" s="101" t="n">
        <f aca="false">D42/100*$I42</f>
        <v>11170</v>
      </c>
      <c r="L42" s="101" t="n">
        <f aca="false">E42/100*$I42</f>
        <v>207038</v>
      </c>
      <c r="M42" s="101" t="n">
        <f aca="false">F42/100*$I42</f>
        <v>2038</v>
      </c>
      <c r="N42" s="101" t="n">
        <f aca="false">G42/100*$I42</f>
        <v>464296</v>
      </c>
      <c r="O42" s="99" t="n">
        <f aca="false">SUM(J42:N42)</f>
        <v>695414</v>
      </c>
      <c r="Q42" s="101" t="n">
        <f aca="false">C42-J42</f>
        <v>0</v>
      </c>
      <c r="R42" s="101" t="n">
        <f aca="false">D42-K42</f>
        <v>0</v>
      </c>
      <c r="S42" s="101" t="n">
        <f aca="false">E42-L42</f>
        <v>0</v>
      </c>
      <c r="T42" s="101" t="n">
        <f aca="false">F42-M42</f>
        <v>0</v>
      </c>
      <c r="U42" s="101" t="n">
        <f aca="false">G42-N42</f>
        <v>0</v>
      </c>
      <c r="V42" s="99" t="n">
        <f aca="false">SUM(Q42:U42)</f>
        <v>0</v>
      </c>
    </row>
    <row r="43" customFormat="false" ht="12.75" hidden="false" customHeight="false" outlineLevel="1" collapsed="false">
      <c r="A43" s="102" t="n">
        <v>560066</v>
      </c>
      <c r="B43" s="97" t="s">
        <v>273</v>
      </c>
      <c r="C43" s="98" t="n">
        <v>3016</v>
      </c>
      <c r="D43" s="98" t="n">
        <v>3601</v>
      </c>
      <c r="E43" s="98" t="n">
        <v>6244</v>
      </c>
      <c r="F43" s="98" t="n">
        <v>468835</v>
      </c>
      <c r="G43" s="98" t="n">
        <v>4300</v>
      </c>
      <c r="H43" s="99" t="n">
        <f aca="false">SUM(C43:G43)</f>
        <v>485996</v>
      </c>
      <c r="I43" s="100" t="n">
        <v>98.4913811815924</v>
      </c>
      <c r="J43" s="101" t="n">
        <f aca="false">C43/100*$I43</f>
        <v>2970.50005643683</v>
      </c>
      <c r="K43" s="101" t="n">
        <f aca="false">D43/100*$I43</f>
        <v>3546.67463634914</v>
      </c>
      <c r="L43" s="101" t="n">
        <f aca="false">E43/100*$I43</f>
        <v>6149.80184097863</v>
      </c>
      <c r="M43" s="101" t="n">
        <f aca="false">F43/100*$I43</f>
        <v>461762.066962719</v>
      </c>
      <c r="N43" s="101" t="n">
        <f aca="false">G43/100*$I43</f>
        <v>4235.12939080848</v>
      </c>
      <c r="O43" s="99" t="n">
        <f aca="false">SUM(J43:N43)</f>
        <v>478664.172887292</v>
      </c>
      <c r="Q43" s="101" t="n">
        <f aca="false">C43-J43</f>
        <v>45.4999435631717</v>
      </c>
      <c r="R43" s="101" t="n">
        <f aca="false">D43-K43</f>
        <v>54.3253636508562</v>
      </c>
      <c r="S43" s="101" t="n">
        <f aca="false">E43-L43</f>
        <v>94.1981590213682</v>
      </c>
      <c r="T43" s="101" t="n">
        <f aca="false">F43-M43</f>
        <v>7072.93303728104</v>
      </c>
      <c r="U43" s="101" t="n">
        <f aca="false">G43-N43</f>
        <v>64.8706091915246</v>
      </c>
      <c r="V43" s="99" t="n">
        <f aca="false">SUM(Q43:U43)</f>
        <v>7331.82711270796</v>
      </c>
    </row>
    <row r="44" customFormat="false" ht="12.75" hidden="false" customHeight="false" outlineLevel="1" collapsed="false">
      <c r="A44" s="102" t="n">
        <v>560067</v>
      </c>
      <c r="B44" s="97" t="s">
        <v>274</v>
      </c>
      <c r="C44" s="98" t="n">
        <v>17828</v>
      </c>
      <c r="D44" s="98" t="n">
        <v>837459</v>
      </c>
      <c r="E44" s="98" t="n">
        <v>274442</v>
      </c>
      <c r="F44" s="98" t="n">
        <v>12461</v>
      </c>
      <c r="G44" s="98" t="n">
        <v>1581</v>
      </c>
      <c r="H44" s="99" t="n">
        <f aca="false">SUM(C44:G44)</f>
        <v>1143771</v>
      </c>
      <c r="I44" s="100" t="n">
        <v>90.28592021965</v>
      </c>
      <c r="J44" s="101" t="n">
        <f aca="false">C44/100*$I44</f>
        <v>16096.1738567592</v>
      </c>
      <c r="K44" s="101" t="n">
        <f aca="false">D44/100*$I44</f>
        <v>756107.564612279</v>
      </c>
      <c r="L44" s="101" t="n">
        <f aca="false">E44/100*$I44</f>
        <v>247782.485169212</v>
      </c>
      <c r="M44" s="101" t="n">
        <f aca="false">F44/100*$I44</f>
        <v>11250.5285185706</v>
      </c>
      <c r="N44" s="101" t="n">
        <f aca="false">G44/100*$I44</f>
        <v>1427.42039867267</v>
      </c>
      <c r="O44" s="99" t="n">
        <f aca="false">SUM(J44:N44)</f>
        <v>1032664.17255549</v>
      </c>
      <c r="Q44" s="101" t="n">
        <f aca="false">C44-J44</f>
        <v>1731.8261432408</v>
      </c>
      <c r="R44" s="101" t="n">
        <f aca="false">D44-K44</f>
        <v>81351.4353877215</v>
      </c>
      <c r="S44" s="101" t="n">
        <f aca="false">E44-L44</f>
        <v>26659.5148307882</v>
      </c>
      <c r="T44" s="101" t="n">
        <f aca="false">F44-M44</f>
        <v>1210.47148142942</v>
      </c>
      <c r="U44" s="101" t="n">
        <f aca="false">G44-N44</f>
        <v>153.579601327334</v>
      </c>
      <c r="V44" s="99" t="n">
        <f aca="false">SUM(Q44:U44)</f>
        <v>111106.827444507</v>
      </c>
    </row>
    <row r="45" customFormat="false" ht="12.75" hidden="false" customHeight="false" outlineLevel="1" collapsed="false">
      <c r="A45" s="102" t="n">
        <v>560068</v>
      </c>
      <c r="B45" s="97" t="s">
        <v>275</v>
      </c>
      <c r="C45" s="98" t="n">
        <v>15713</v>
      </c>
      <c r="D45" s="98" t="n">
        <v>8493</v>
      </c>
      <c r="E45" s="98" t="n">
        <v>699404</v>
      </c>
      <c r="F45" s="98" t="n">
        <v>16245</v>
      </c>
      <c r="G45" s="98" t="n">
        <v>518115</v>
      </c>
      <c r="H45" s="99" t="n">
        <f aca="false">SUM(C45:G45)</f>
        <v>1257970</v>
      </c>
      <c r="I45" s="100" t="n">
        <v>87.2365425815571</v>
      </c>
      <c r="J45" s="101" t="n">
        <f aca="false">C45/100*$I45</f>
        <v>13707.4779358401</v>
      </c>
      <c r="K45" s="101" t="n">
        <f aca="false">D45/100*$I45</f>
        <v>7408.99956145164</v>
      </c>
      <c r="L45" s="101" t="n">
        <f aca="false">E45/100*$I45</f>
        <v>610135.868277113</v>
      </c>
      <c r="M45" s="101" t="n">
        <f aca="false">F45/100*$I45</f>
        <v>14171.5763423739</v>
      </c>
      <c r="N45" s="101" t="n">
        <f aca="false">G45/100*$I45</f>
        <v>451985.612596434</v>
      </c>
      <c r="O45" s="99" t="n">
        <f aca="false">SUM(J45:N45)</f>
        <v>1097409.53471321</v>
      </c>
      <c r="Q45" s="101" t="n">
        <f aca="false">C45-J45</f>
        <v>2005.52206415994</v>
      </c>
      <c r="R45" s="101" t="n">
        <f aca="false">D45-K45</f>
        <v>1084.00043854836</v>
      </c>
      <c r="S45" s="101" t="n">
        <f aca="false">E45-L45</f>
        <v>89268.1317228867</v>
      </c>
      <c r="T45" s="101" t="n">
        <f aca="false">F45-M45</f>
        <v>2073.42365762606</v>
      </c>
      <c r="U45" s="101" t="n">
        <f aca="false">G45-N45</f>
        <v>66129.3874035657</v>
      </c>
      <c r="V45" s="99" t="n">
        <f aca="false">SUM(Q45:U45)</f>
        <v>160560.465286787</v>
      </c>
    </row>
    <row r="46" customFormat="false" ht="12.75" hidden="false" customHeight="false" outlineLevel="1" collapsed="false">
      <c r="A46" s="102" t="n">
        <v>560069</v>
      </c>
      <c r="B46" s="97" t="s">
        <v>276</v>
      </c>
      <c r="C46" s="98" t="n">
        <v>689364</v>
      </c>
      <c r="D46" s="98" t="n">
        <v>8528</v>
      </c>
      <c r="E46" s="98" t="n">
        <v>101852</v>
      </c>
      <c r="F46" s="98" t="n">
        <v>11454</v>
      </c>
      <c r="G46" s="98" t="n">
        <v>4273</v>
      </c>
      <c r="H46" s="99" t="n">
        <f aca="false">SUM(C46:G46)</f>
        <v>815471</v>
      </c>
      <c r="I46" s="100" t="n">
        <v>100</v>
      </c>
      <c r="J46" s="101" t="n">
        <f aca="false">C46/100*$I46</f>
        <v>689364</v>
      </c>
      <c r="K46" s="101" t="n">
        <f aca="false">D46/100*$I46</f>
        <v>8528</v>
      </c>
      <c r="L46" s="101" t="n">
        <f aca="false">E46/100*$I46</f>
        <v>101852</v>
      </c>
      <c r="M46" s="101" t="n">
        <f aca="false">F46/100*$I46</f>
        <v>11454</v>
      </c>
      <c r="N46" s="101" t="n">
        <f aca="false">G46/100*$I46</f>
        <v>4273</v>
      </c>
      <c r="O46" s="99" t="n">
        <f aca="false">SUM(J46:N46)</f>
        <v>815471</v>
      </c>
      <c r="Q46" s="101" t="n">
        <f aca="false">C46-J46</f>
        <v>0</v>
      </c>
      <c r="R46" s="101" t="n">
        <f aca="false">D46-K46</f>
        <v>0</v>
      </c>
      <c r="S46" s="101" t="n">
        <f aca="false">E46-L46</f>
        <v>0</v>
      </c>
      <c r="T46" s="101" t="n">
        <f aca="false">F46-M46</f>
        <v>0</v>
      </c>
      <c r="U46" s="101" t="n">
        <f aca="false">G46-N46</f>
        <v>0</v>
      </c>
      <c r="V46" s="99" t="n">
        <f aca="false">SUM(Q46:U46)</f>
        <v>0</v>
      </c>
    </row>
    <row r="47" customFormat="false" ht="12.75" hidden="false" customHeight="false" outlineLevel="1" collapsed="false">
      <c r="A47" s="102" t="n">
        <v>560070</v>
      </c>
      <c r="B47" s="97" t="s">
        <v>277</v>
      </c>
      <c r="C47" s="98" t="n">
        <v>649567</v>
      </c>
      <c r="D47" s="98" t="n">
        <v>102940</v>
      </c>
      <c r="E47" s="98" t="n">
        <v>759254</v>
      </c>
      <c r="F47" s="98" t="n">
        <v>1210740</v>
      </c>
      <c r="G47" s="98" t="n">
        <v>54435</v>
      </c>
      <c r="H47" s="99" t="n">
        <f aca="false">SUM(C47:G47)</f>
        <v>2776936</v>
      </c>
      <c r="I47" s="100" t="n">
        <v>94.9126572380956</v>
      </c>
      <c r="J47" s="101" t="n">
        <f aca="false">C47/100*$I47</f>
        <v>616521.30024178</v>
      </c>
      <c r="K47" s="101" t="n">
        <f aca="false">D47/100*$I47</f>
        <v>97703.0893608956</v>
      </c>
      <c r="L47" s="101" t="n">
        <f aca="false">E47/100*$I47</f>
        <v>720628.14658653</v>
      </c>
      <c r="M47" s="101" t="n">
        <f aca="false">F47/100*$I47</f>
        <v>1149145.50624452</v>
      </c>
      <c r="N47" s="101" t="n">
        <f aca="false">G47/100*$I47</f>
        <v>51665.7049675573</v>
      </c>
      <c r="O47" s="99" t="n">
        <f aca="false">SUM(J47:N47)</f>
        <v>2635663.74740128</v>
      </c>
      <c r="Q47" s="101" t="n">
        <f aca="false">C47-J47</f>
        <v>33045.6997582199</v>
      </c>
      <c r="R47" s="101" t="n">
        <f aca="false">D47-K47</f>
        <v>5236.91063910443</v>
      </c>
      <c r="S47" s="101" t="n">
        <f aca="false">E47-L47</f>
        <v>38625.8534134701</v>
      </c>
      <c r="T47" s="101" t="n">
        <f aca="false">F47-M47</f>
        <v>61594.4937554819</v>
      </c>
      <c r="U47" s="101" t="n">
        <f aca="false">G47-N47</f>
        <v>2769.29503244269</v>
      </c>
      <c r="V47" s="99" t="n">
        <f aca="false">SUM(Q47:U47)</f>
        <v>141272.252598719</v>
      </c>
    </row>
    <row r="48" customFormat="false" ht="12.75" hidden="false" customHeight="false" outlineLevel="1" collapsed="false">
      <c r="A48" s="102" t="n">
        <v>560071</v>
      </c>
      <c r="B48" s="97" t="s">
        <v>278</v>
      </c>
      <c r="C48" s="98" t="n">
        <v>5627</v>
      </c>
      <c r="D48" s="98" t="n">
        <v>7517</v>
      </c>
      <c r="E48" s="98" t="n">
        <v>730982</v>
      </c>
      <c r="F48" s="98" t="n">
        <v>1419</v>
      </c>
      <c r="G48" s="98" t="n">
        <v>155178</v>
      </c>
      <c r="H48" s="99" t="n">
        <f aca="false">SUM(C48:G48)</f>
        <v>900723</v>
      </c>
      <c r="I48" s="100" t="n">
        <v>79.2437737205027</v>
      </c>
      <c r="J48" s="101" t="n">
        <f aca="false">C48/100*$I48</f>
        <v>4459.04714725269</v>
      </c>
      <c r="K48" s="101" t="n">
        <f aca="false">D48/100*$I48</f>
        <v>5956.75447057019</v>
      </c>
      <c r="L48" s="101" t="n">
        <f aca="false">E48/100*$I48</f>
        <v>579257.722017605</v>
      </c>
      <c r="M48" s="101" t="n">
        <f aca="false">F48/100*$I48</f>
        <v>1124.46914909393</v>
      </c>
      <c r="N48" s="101" t="n">
        <f aca="false">G48/100*$I48</f>
        <v>122968.903184002</v>
      </c>
      <c r="O48" s="99" t="n">
        <f aca="false">SUM(J48:N48)</f>
        <v>713766.895968524</v>
      </c>
      <c r="Q48" s="101" t="n">
        <f aca="false">C48-J48</f>
        <v>1167.95285274731</v>
      </c>
      <c r="R48" s="101" t="n">
        <f aca="false">D48-K48</f>
        <v>1560.24552942981</v>
      </c>
      <c r="S48" s="101" t="n">
        <f aca="false">E48-L48</f>
        <v>151724.277982395</v>
      </c>
      <c r="T48" s="101" t="n">
        <f aca="false">F48-M48</f>
        <v>294.530850906067</v>
      </c>
      <c r="U48" s="101" t="n">
        <f aca="false">G48-N48</f>
        <v>32209.0968159983</v>
      </c>
      <c r="V48" s="99" t="n">
        <f aca="false">SUM(Q48:U48)</f>
        <v>186956.104031476</v>
      </c>
    </row>
    <row r="49" customFormat="false" ht="12.75" hidden="false" customHeight="false" outlineLevel="1" collapsed="false">
      <c r="A49" s="102" t="n">
        <v>560072</v>
      </c>
      <c r="B49" s="97" t="s">
        <v>279</v>
      </c>
      <c r="C49" s="98" t="n">
        <v>21636</v>
      </c>
      <c r="D49" s="98" t="n">
        <v>44003</v>
      </c>
      <c r="E49" s="98" t="n">
        <v>690312</v>
      </c>
      <c r="F49" s="98" t="n">
        <v>253233</v>
      </c>
      <c r="G49" s="98" t="n">
        <v>5237</v>
      </c>
      <c r="H49" s="99" t="n">
        <f aca="false">SUM(C49:G49)</f>
        <v>1014421</v>
      </c>
      <c r="I49" s="100" t="n">
        <v>87.6262723123709</v>
      </c>
      <c r="J49" s="101" t="n">
        <f aca="false">C49/100*$I49</f>
        <v>18958.8202775046</v>
      </c>
      <c r="K49" s="101" t="n">
        <f aca="false">D49/100*$I49</f>
        <v>38558.1886056125</v>
      </c>
      <c r="L49" s="101" t="n">
        <f aca="false">E49/100*$I49</f>
        <v>604894.672924974</v>
      </c>
      <c r="M49" s="101" t="n">
        <f aca="false">F49/100*$I49</f>
        <v>221898.638164786</v>
      </c>
      <c r="N49" s="101" t="n">
        <f aca="false">G49/100*$I49</f>
        <v>4588.98788099886</v>
      </c>
      <c r="O49" s="99" t="n">
        <f aca="false">SUM(J49:N49)</f>
        <v>888899.307853876</v>
      </c>
      <c r="Q49" s="101" t="n">
        <f aca="false">C49-J49</f>
        <v>2677.17972249544</v>
      </c>
      <c r="R49" s="101" t="n">
        <f aca="false">D49-K49</f>
        <v>5444.81139438746</v>
      </c>
      <c r="S49" s="101" t="n">
        <f aca="false">E49-L49</f>
        <v>85417.3270750265</v>
      </c>
      <c r="T49" s="101" t="n">
        <f aca="false">F49-M49</f>
        <v>31334.3618352139</v>
      </c>
      <c r="U49" s="101" t="n">
        <f aca="false">G49-N49</f>
        <v>648.012119001139</v>
      </c>
      <c r="V49" s="99" t="n">
        <f aca="false">SUM(Q49:U49)</f>
        <v>125521.692146124</v>
      </c>
    </row>
    <row r="50" customFormat="false" ht="12.75" hidden="false" customHeight="false" outlineLevel="1" collapsed="false">
      <c r="A50" s="102" t="n">
        <v>560073</v>
      </c>
      <c r="B50" s="97" t="s">
        <v>280</v>
      </c>
      <c r="C50" s="98" t="n">
        <v>5001</v>
      </c>
      <c r="D50" s="98" t="n">
        <v>3515</v>
      </c>
      <c r="E50" s="98" t="n">
        <v>285702</v>
      </c>
      <c r="F50" s="98" t="n">
        <v>252655</v>
      </c>
      <c r="G50" s="98" t="n">
        <v>1739</v>
      </c>
      <c r="H50" s="99" t="n">
        <f aca="false">SUM(C50:G50)</f>
        <v>548612</v>
      </c>
      <c r="I50" s="100" t="n">
        <v>91.2825327214108</v>
      </c>
      <c r="J50" s="101" t="n">
        <f aca="false">C50/100*$I50</f>
        <v>4565.03946139775</v>
      </c>
      <c r="K50" s="101" t="n">
        <f aca="false">D50/100*$I50</f>
        <v>3208.58102515759</v>
      </c>
      <c r="L50" s="101" t="n">
        <f aca="false">E50/100*$I50</f>
        <v>260796.021635725</v>
      </c>
      <c r="M50" s="101" t="n">
        <f aca="false">F50/100*$I50</f>
        <v>230629.88304728</v>
      </c>
      <c r="N50" s="101" t="n">
        <f aca="false">G50/100*$I50</f>
        <v>1587.40324402533</v>
      </c>
      <c r="O50" s="99" t="n">
        <f aca="false">SUM(J50:N50)</f>
        <v>500786.928413586</v>
      </c>
      <c r="Q50" s="101" t="n">
        <f aca="false">C50-J50</f>
        <v>435.960538602246</v>
      </c>
      <c r="R50" s="101" t="n">
        <f aca="false">D50-K50</f>
        <v>306.418974842411</v>
      </c>
      <c r="S50" s="101" t="n">
        <f aca="false">E50-L50</f>
        <v>24905.9783642749</v>
      </c>
      <c r="T50" s="101" t="n">
        <f aca="false">F50-M50</f>
        <v>22025.1169527195</v>
      </c>
      <c r="U50" s="101" t="n">
        <f aca="false">G50-N50</f>
        <v>151.596755974666</v>
      </c>
      <c r="V50" s="99" t="n">
        <f aca="false">SUM(Q50:U50)</f>
        <v>47825.0715864137</v>
      </c>
    </row>
    <row r="51" customFormat="false" ht="12.75" hidden="false" customHeight="false" outlineLevel="1" collapsed="false">
      <c r="A51" s="102" t="n">
        <v>560074</v>
      </c>
      <c r="B51" s="97" t="s">
        <v>281</v>
      </c>
      <c r="C51" s="98" t="n">
        <v>34366</v>
      </c>
      <c r="D51" s="98" t="n">
        <v>14351</v>
      </c>
      <c r="E51" s="98" t="n">
        <v>498199</v>
      </c>
      <c r="F51" s="98" t="n">
        <v>331251</v>
      </c>
      <c r="G51" s="98" t="n">
        <v>4189</v>
      </c>
      <c r="H51" s="99" t="n">
        <f aca="false">SUM(C51:G51)</f>
        <v>882356</v>
      </c>
      <c r="I51" s="100" t="n">
        <v>65.5081886683132</v>
      </c>
      <c r="J51" s="101" t="n">
        <f aca="false">C51/100*$I51</f>
        <v>22512.5441177525</v>
      </c>
      <c r="K51" s="101" t="n">
        <f aca="false">D51/100*$I51</f>
        <v>9401.08015578963</v>
      </c>
      <c r="L51" s="101" t="n">
        <f aca="false">E51/100*$I51</f>
        <v>326361.14086365</v>
      </c>
      <c r="M51" s="101" t="n">
        <f aca="false">F51/100*$I51</f>
        <v>216996.530045674</v>
      </c>
      <c r="N51" s="101" t="n">
        <f aca="false">G51/100*$I51</f>
        <v>2744.13802331564</v>
      </c>
      <c r="O51" s="99" t="n">
        <f aca="false">SUM(J51:N51)</f>
        <v>578015.433206182</v>
      </c>
      <c r="Q51" s="101" t="n">
        <f aca="false">C51-J51</f>
        <v>11853.4558822475</v>
      </c>
      <c r="R51" s="101" t="n">
        <f aca="false">D51-K51</f>
        <v>4949.91984421037</v>
      </c>
      <c r="S51" s="101" t="n">
        <f aca="false">E51-L51</f>
        <v>171837.85913635</v>
      </c>
      <c r="T51" s="101" t="n">
        <f aca="false">F51-M51</f>
        <v>114254.469954326</v>
      </c>
      <c r="U51" s="101" t="n">
        <f aca="false">G51-N51</f>
        <v>1444.86197668436</v>
      </c>
      <c r="V51" s="99" t="n">
        <f aca="false">SUM(Q51:U51)</f>
        <v>304340.566793818</v>
      </c>
    </row>
    <row r="52" customFormat="false" ht="12.75" hidden="false" customHeight="false" outlineLevel="1" collapsed="false">
      <c r="A52" s="102" t="n">
        <v>560075</v>
      </c>
      <c r="B52" s="97" t="s">
        <v>282</v>
      </c>
      <c r="C52" s="98" t="n">
        <v>1346291</v>
      </c>
      <c r="D52" s="98" t="n">
        <v>14304</v>
      </c>
      <c r="E52" s="98" t="n">
        <v>141927</v>
      </c>
      <c r="F52" s="98" t="n">
        <v>14972</v>
      </c>
      <c r="G52" s="98" t="n">
        <v>6313</v>
      </c>
      <c r="H52" s="99" t="n">
        <f aca="false">SUM(C52:G52)</f>
        <v>1523807</v>
      </c>
      <c r="I52" s="100" t="n">
        <v>67.0106340745133</v>
      </c>
      <c r="J52" s="101" t="n">
        <f aca="false">C52/100*$I52</f>
        <v>902158.135588106</v>
      </c>
      <c r="K52" s="101" t="n">
        <f aca="false">D52/100*$I52</f>
        <v>9585.20109801838</v>
      </c>
      <c r="L52" s="101" t="n">
        <f aca="false">E52/100*$I52</f>
        <v>95106.1826229345</v>
      </c>
      <c r="M52" s="101" t="n">
        <f aca="false">F52/100*$I52</f>
        <v>10032.8321336361</v>
      </c>
      <c r="N52" s="101" t="n">
        <f aca="false">G52/100*$I52</f>
        <v>4230.38132912402</v>
      </c>
      <c r="O52" s="99" t="n">
        <f aca="false">SUM(J52:N52)</f>
        <v>1021112.73277182</v>
      </c>
      <c r="Q52" s="101" t="n">
        <f aca="false">C52-J52</f>
        <v>444132.864411894</v>
      </c>
      <c r="R52" s="101" t="n">
        <f aca="false">D52-K52</f>
        <v>4718.79890198162</v>
      </c>
      <c r="S52" s="101" t="n">
        <f aca="false">E52-L52</f>
        <v>46820.8173770655</v>
      </c>
      <c r="T52" s="101" t="n">
        <f aca="false">F52-M52</f>
        <v>4939.16786636387</v>
      </c>
      <c r="U52" s="101" t="n">
        <f aca="false">G52-N52</f>
        <v>2082.61867087598</v>
      </c>
      <c r="V52" s="99" t="n">
        <f aca="false">SUM(Q52:U52)</f>
        <v>502694.267228181</v>
      </c>
    </row>
    <row r="53" customFormat="false" ht="12.75" hidden="false" customHeight="false" outlineLevel="1" collapsed="false">
      <c r="A53" s="102" t="n">
        <v>560076</v>
      </c>
      <c r="B53" s="97" t="s">
        <v>283</v>
      </c>
      <c r="C53" s="98" t="n">
        <v>9115</v>
      </c>
      <c r="D53" s="98" t="n">
        <v>518408</v>
      </c>
      <c r="E53" s="98" t="n">
        <v>15609</v>
      </c>
      <c r="F53" s="98" t="n">
        <v>4276</v>
      </c>
      <c r="G53" s="98" t="n">
        <v>1588</v>
      </c>
      <c r="H53" s="99" t="n">
        <f aca="false">SUM(C53:G53)</f>
        <v>548996</v>
      </c>
      <c r="I53" s="100" t="n">
        <v>86.4297298268463</v>
      </c>
      <c r="J53" s="101" t="n">
        <f aca="false">C53/100*$I53</f>
        <v>7878.06987371704</v>
      </c>
      <c r="K53" s="101" t="n">
        <f aca="false">D53/100*$I53</f>
        <v>448058.633800757</v>
      </c>
      <c r="L53" s="101" t="n">
        <f aca="false">E53/100*$I53</f>
        <v>13490.8165286724</v>
      </c>
      <c r="M53" s="101" t="n">
        <f aca="false">F53/100*$I53</f>
        <v>3695.73524739595</v>
      </c>
      <c r="N53" s="101" t="n">
        <f aca="false">G53/100*$I53</f>
        <v>1372.50410965032</v>
      </c>
      <c r="O53" s="99" t="n">
        <f aca="false">SUM(J53:N53)</f>
        <v>474495.759560193</v>
      </c>
      <c r="Q53" s="101" t="n">
        <f aca="false">C53-J53</f>
        <v>1236.93012628296</v>
      </c>
      <c r="R53" s="101" t="n">
        <f aca="false">D53-K53</f>
        <v>70349.3661992429</v>
      </c>
      <c r="S53" s="101" t="n">
        <f aca="false">E53-L53</f>
        <v>2118.18347132757</v>
      </c>
      <c r="T53" s="101" t="n">
        <f aca="false">F53-M53</f>
        <v>580.264752604054</v>
      </c>
      <c r="U53" s="101" t="n">
        <f aca="false">G53-N53</f>
        <v>215.495890349681</v>
      </c>
      <c r="V53" s="99" t="n">
        <f aca="false">SUM(Q53:U53)</f>
        <v>74500.2404398072</v>
      </c>
    </row>
    <row r="54" customFormat="false" ht="12.75" hidden="false" customHeight="false" outlineLevel="1" collapsed="false">
      <c r="A54" s="102" t="n">
        <v>560077</v>
      </c>
      <c r="B54" s="97" t="s">
        <v>284</v>
      </c>
      <c r="C54" s="98" t="n">
        <v>2277</v>
      </c>
      <c r="D54" s="98" t="n">
        <v>2715</v>
      </c>
      <c r="E54" s="98" t="n">
        <v>251316</v>
      </c>
      <c r="F54" s="98" t="n">
        <v>706</v>
      </c>
      <c r="G54" s="98" t="n">
        <v>343100</v>
      </c>
      <c r="H54" s="99" t="n">
        <f aca="false">SUM(C54:G54)</f>
        <v>600114</v>
      </c>
      <c r="I54" s="100" t="n">
        <v>75.40710149197</v>
      </c>
      <c r="J54" s="101" t="n">
        <f aca="false">C54/100*$I54</f>
        <v>1717.01970097216</v>
      </c>
      <c r="K54" s="101" t="n">
        <f aca="false">D54/100*$I54</f>
        <v>2047.30280550699</v>
      </c>
      <c r="L54" s="101" t="n">
        <f aca="false">E54/100*$I54</f>
        <v>189510.111185559</v>
      </c>
      <c r="M54" s="101" t="n">
        <f aca="false">F54/100*$I54</f>
        <v>532.374136533308</v>
      </c>
      <c r="N54" s="101" t="n">
        <f aca="false">G54/100*$I54</f>
        <v>258721.765218949</v>
      </c>
      <c r="O54" s="99" t="n">
        <f aca="false">SUM(J54:N54)</f>
        <v>452528.573047521</v>
      </c>
      <c r="Q54" s="101" t="n">
        <f aca="false">C54-J54</f>
        <v>559.980299027843</v>
      </c>
      <c r="R54" s="101" t="n">
        <f aca="false">D54-K54</f>
        <v>667.697194493014</v>
      </c>
      <c r="S54" s="101" t="n">
        <f aca="false">E54-L54</f>
        <v>61805.8888144406</v>
      </c>
      <c r="T54" s="101" t="n">
        <f aca="false">F54-M54</f>
        <v>173.625863466692</v>
      </c>
      <c r="U54" s="101" t="n">
        <f aca="false">G54-N54</f>
        <v>84378.2347810509</v>
      </c>
      <c r="V54" s="99" t="n">
        <f aca="false">SUM(Q54:U54)</f>
        <v>147585.426952479</v>
      </c>
    </row>
    <row r="55" customFormat="false" ht="12.75" hidden="false" customHeight="false" outlineLevel="1" collapsed="false">
      <c r="A55" s="103" t="n">
        <v>560078</v>
      </c>
      <c r="B55" s="104" t="s">
        <v>285</v>
      </c>
      <c r="C55" s="105" t="n">
        <v>1321743</v>
      </c>
      <c r="D55" s="105" t="n">
        <v>14848</v>
      </c>
      <c r="E55" s="105" t="n">
        <v>299201</v>
      </c>
      <c r="F55" s="105" t="n">
        <v>12012</v>
      </c>
      <c r="G55" s="105" t="n">
        <v>78308</v>
      </c>
      <c r="H55" s="99" t="n">
        <f aca="false">SUM(C55:G55)</f>
        <v>1726112</v>
      </c>
      <c r="I55" s="100" t="n">
        <v>0</v>
      </c>
      <c r="J55" s="106" t="n">
        <f aca="false">C55/100*$I55</f>
        <v>0</v>
      </c>
      <c r="K55" s="106" t="n">
        <f aca="false">D55/100*$I55</f>
        <v>0</v>
      </c>
      <c r="L55" s="106" t="n">
        <f aca="false">E55/100*$I55</f>
        <v>0</v>
      </c>
      <c r="M55" s="106" t="n">
        <f aca="false">F55/100*$I55</f>
        <v>0</v>
      </c>
      <c r="N55" s="106" t="n">
        <f aca="false">G55/100*$I55</f>
        <v>0</v>
      </c>
      <c r="O55" s="107" t="n">
        <f aca="false">SUM(J55:N55)</f>
        <v>0</v>
      </c>
      <c r="Q55" s="101" t="n">
        <f aca="false">C55-J55</f>
        <v>1321743</v>
      </c>
      <c r="R55" s="101" t="n">
        <f aca="false">D55-K55</f>
        <v>14848</v>
      </c>
      <c r="S55" s="101" t="n">
        <f aca="false">E55-L55</f>
        <v>299201</v>
      </c>
      <c r="T55" s="101" t="n">
        <f aca="false">F55-M55</f>
        <v>12012</v>
      </c>
      <c r="U55" s="101" t="n">
        <f aca="false">G55-N55</f>
        <v>78308</v>
      </c>
      <c r="V55" s="99" t="n">
        <f aca="false">SUM(Q55:U55)</f>
        <v>1726112</v>
      </c>
    </row>
    <row r="56" customFormat="false" ht="12.75" hidden="false" customHeight="false" outlineLevel="1" collapsed="false">
      <c r="A56" s="102" t="n">
        <v>560079</v>
      </c>
      <c r="B56" s="97" t="s">
        <v>286</v>
      </c>
      <c r="C56" s="98" t="n">
        <v>15818</v>
      </c>
      <c r="D56" s="98" t="n">
        <v>444471</v>
      </c>
      <c r="E56" s="98" t="n">
        <v>160170</v>
      </c>
      <c r="F56" s="98" t="n">
        <v>3201</v>
      </c>
      <c r="G56" s="98" t="n">
        <v>1068716</v>
      </c>
      <c r="H56" s="99" t="n">
        <f aca="false">SUM(C56:G56)</f>
        <v>1692376</v>
      </c>
      <c r="I56" s="100" t="n">
        <v>94.498428543827</v>
      </c>
      <c r="J56" s="101" t="n">
        <f aca="false">C56/100*$I56</f>
        <v>14947.7614270626</v>
      </c>
      <c r="K56" s="101" t="n">
        <f aca="false">D56/100*$I56</f>
        <v>420018.110333033</v>
      </c>
      <c r="L56" s="101" t="n">
        <f aca="false">E56/100*$I56</f>
        <v>151358.132998648</v>
      </c>
      <c r="M56" s="101" t="n">
        <f aca="false">F56/100*$I56</f>
        <v>3024.8946976879</v>
      </c>
      <c r="N56" s="101" t="n">
        <f aca="false">G56/100*$I56</f>
        <v>1009919.82559645</v>
      </c>
      <c r="O56" s="99" t="n">
        <f aca="false">SUM(J56:N56)</f>
        <v>1599268.72505288</v>
      </c>
      <c r="Q56" s="101" t="n">
        <f aca="false">C56-J56</f>
        <v>870.238572937449</v>
      </c>
      <c r="R56" s="101" t="n">
        <f aca="false">D56-K56</f>
        <v>24452.8896669668</v>
      </c>
      <c r="S56" s="101" t="n">
        <f aca="false">E56-L56</f>
        <v>8811.86700135234</v>
      </c>
      <c r="T56" s="101" t="n">
        <f aca="false">F56-M56</f>
        <v>176.105302312099</v>
      </c>
      <c r="U56" s="101" t="n">
        <f aca="false">G56-N56</f>
        <v>58796.1744035541</v>
      </c>
      <c r="V56" s="99" t="n">
        <f aca="false">SUM(Q56:U56)</f>
        <v>93107.2749471227</v>
      </c>
    </row>
    <row r="57" customFormat="false" ht="12.75" hidden="false" customHeight="false" outlineLevel="1" collapsed="false">
      <c r="A57" s="102" t="n">
        <v>560080</v>
      </c>
      <c r="B57" s="97" t="s">
        <v>287</v>
      </c>
      <c r="C57" s="98" t="n">
        <v>7682</v>
      </c>
      <c r="D57" s="98" t="n">
        <v>5113</v>
      </c>
      <c r="E57" s="98" t="n">
        <v>547041</v>
      </c>
      <c r="F57" s="98" t="n">
        <v>2985</v>
      </c>
      <c r="G57" s="98" t="n">
        <v>300051</v>
      </c>
      <c r="H57" s="99" t="n">
        <f aca="false">SUM(C57:G57)</f>
        <v>862872</v>
      </c>
      <c r="I57" s="100" t="n">
        <v>75.6645628223194</v>
      </c>
      <c r="J57" s="101" t="n">
        <f aca="false">C57/100*$I57</f>
        <v>5812.55171601058</v>
      </c>
      <c r="K57" s="101" t="n">
        <f aca="false">D57/100*$I57</f>
        <v>3868.72909710519</v>
      </c>
      <c r="L57" s="101" t="n">
        <f aca="false">E57/100*$I57</f>
        <v>413916.181108844</v>
      </c>
      <c r="M57" s="101" t="n">
        <f aca="false">F57/100*$I57</f>
        <v>2258.58720024624</v>
      </c>
      <c r="N57" s="101" t="n">
        <f aca="false">G57/100*$I57</f>
        <v>227032.277393998</v>
      </c>
      <c r="O57" s="99" t="n">
        <f aca="false">SUM(J57:N57)</f>
        <v>652888.326516204</v>
      </c>
      <c r="Q57" s="101" t="n">
        <f aca="false">C57-J57</f>
        <v>1869.44828398942</v>
      </c>
      <c r="R57" s="101" t="n">
        <f aca="false">D57-K57</f>
        <v>1244.27090289481</v>
      </c>
      <c r="S57" s="101" t="n">
        <f aca="false">E57-L57</f>
        <v>133124.818891156</v>
      </c>
      <c r="T57" s="101" t="n">
        <f aca="false">F57-M57</f>
        <v>726.412799753765</v>
      </c>
      <c r="U57" s="101" t="n">
        <f aca="false">G57-N57</f>
        <v>73018.7226060023</v>
      </c>
      <c r="V57" s="99" t="n">
        <f aca="false">SUM(Q57:U57)</f>
        <v>209983.673483796</v>
      </c>
    </row>
    <row r="58" customFormat="false" ht="12.75" hidden="false" customHeight="false" outlineLevel="1" collapsed="false">
      <c r="A58" s="102" t="n">
        <v>560081</v>
      </c>
      <c r="B58" s="97" t="s">
        <v>288</v>
      </c>
      <c r="C58" s="98" t="n">
        <v>14332</v>
      </c>
      <c r="D58" s="98" t="n">
        <v>49532</v>
      </c>
      <c r="E58" s="98" t="n">
        <v>13711</v>
      </c>
      <c r="F58" s="98" t="n">
        <v>3354</v>
      </c>
      <c r="G58" s="98" t="n">
        <v>1066035</v>
      </c>
      <c r="H58" s="99" t="n">
        <f aca="false">SUM(C58:G58)</f>
        <v>1146964</v>
      </c>
      <c r="I58" s="100" t="n">
        <v>68.2055578090783</v>
      </c>
      <c r="J58" s="101" t="n">
        <f aca="false">C58/100*$I58</f>
        <v>9775.22054519711</v>
      </c>
      <c r="K58" s="101" t="n">
        <f aca="false">D58/100*$I58</f>
        <v>33783.5768939927</v>
      </c>
      <c r="L58" s="101" t="n">
        <f aca="false">E58/100*$I58</f>
        <v>9351.66403120273</v>
      </c>
      <c r="M58" s="101" t="n">
        <f aca="false">F58/100*$I58</f>
        <v>2287.61440891649</v>
      </c>
      <c r="N58" s="101" t="n">
        <f aca="false">G58/100*$I58</f>
        <v>727095.118190008</v>
      </c>
      <c r="O58" s="99" t="n">
        <f aca="false">SUM(J58:N58)</f>
        <v>782293.194069317</v>
      </c>
      <c r="Q58" s="101" t="n">
        <f aca="false">C58-J58</f>
        <v>4556.77945480289</v>
      </c>
      <c r="R58" s="101" t="n">
        <f aca="false">D58-K58</f>
        <v>15748.4231060073</v>
      </c>
      <c r="S58" s="101" t="n">
        <f aca="false">E58-L58</f>
        <v>4359.33596879727</v>
      </c>
      <c r="T58" s="101" t="n">
        <f aca="false">F58-M58</f>
        <v>1066.38559108351</v>
      </c>
      <c r="U58" s="101" t="n">
        <f aca="false">G58-N58</f>
        <v>338939.881809992</v>
      </c>
      <c r="V58" s="99" t="n">
        <f aca="false">SUM(Q58:U58)</f>
        <v>364670.805930683</v>
      </c>
    </row>
    <row r="59" customFormat="false" ht="12.75" hidden="false" customHeight="false" outlineLevel="1" collapsed="false">
      <c r="A59" s="102" t="n">
        <v>560082</v>
      </c>
      <c r="B59" s="97" t="s">
        <v>289</v>
      </c>
      <c r="C59" s="98" t="n">
        <v>11257</v>
      </c>
      <c r="D59" s="98" t="n">
        <v>4497</v>
      </c>
      <c r="E59" s="98" t="n">
        <v>306815</v>
      </c>
      <c r="F59" s="98" t="n">
        <v>413963</v>
      </c>
      <c r="G59" s="98" t="n">
        <v>1344</v>
      </c>
      <c r="H59" s="99" t="n">
        <f aca="false">SUM(C59:G59)</f>
        <v>737876</v>
      </c>
      <c r="I59" s="100" t="n">
        <v>87.2422447089727</v>
      </c>
      <c r="J59" s="101" t="n">
        <f aca="false">C59/100*$I59</f>
        <v>9820.85948688905</v>
      </c>
      <c r="K59" s="101" t="n">
        <f aca="false">D59/100*$I59</f>
        <v>3923.2837445625</v>
      </c>
      <c r="L59" s="101" t="n">
        <f aca="false">E59/100*$I59</f>
        <v>267672.293103835</v>
      </c>
      <c r="M59" s="101" t="n">
        <f aca="false">F59/100*$I59</f>
        <v>361150.613464605</v>
      </c>
      <c r="N59" s="101" t="n">
        <f aca="false">G59/100*$I59</f>
        <v>1172.53576888859</v>
      </c>
      <c r="O59" s="99" t="n">
        <f aca="false">SUM(J59:N59)</f>
        <v>643739.585568779</v>
      </c>
      <c r="Q59" s="101" t="n">
        <f aca="false">C59-J59</f>
        <v>1436.14051311095</v>
      </c>
      <c r="R59" s="101" t="n">
        <f aca="false">D59-K59</f>
        <v>573.716255437499</v>
      </c>
      <c r="S59" s="101" t="n">
        <f aca="false">E59-L59</f>
        <v>39142.7068961654</v>
      </c>
      <c r="T59" s="101" t="n">
        <f aca="false">F59-M59</f>
        <v>52812.3865353954</v>
      </c>
      <c r="U59" s="101" t="n">
        <f aca="false">G59-N59</f>
        <v>171.464231111407</v>
      </c>
      <c r="V59" s="99" t="n">
        <f aca="false">SUM(Q59:U59)</f>
        <v>94136.4144312207</v>
      </c>
    </row>
    <row r="60" customFormat="false" ht="12.75" hidden="false" customHeight="false" outlineLevel="1" collapsed="false">
      <c r="A60" s="102" t="n">
        <v>560083</v>
      </c>
      <c r="B60" s="97" t="s">
        <v>290</v>
      </c>
      <c r="C60" s="98" t="n">
        <v>12683</v>
      </c>
      <c r="D60" s="98" t="n">
        <v>7439</v>
      </c>
      <c r="E60" s="98" t="n">
        <v>303523</v>
      </c>
      <c r="F60" s="98" t="n">
        <v>357559</v>
      </c>
      <c r="G60" s="98" t="n">
        <v>2114</v>
      </c>
      <c r="H60" s="99" t="n">
        <f aca="false">SUM(C60:G60)</f>
        <v>683318</v>
      </c>
      <c r="I60" s="100" t="n">
        <v>93.2118994915945</v>
      </c>
      <c r="J60" s="101" t="n">
        <f aca="false">C60/100*$I60</f>
        <v>11822.0652125189</v>
      </c>
      <c r="K60" s="101" t="n">
        <f aca="false">D60/100*$I60</f>
        <v>6934.03320317971</v>
      </c>
      <c r="L60" s="101" t="n">
        <f aca="false">E60/100*$I60</f>
        <v>282919.553693872</v>
      </c>
      <c r="M60" s="101" t="n">
        <f aca="false">F60/100*$I60</f>
        <v>333287.53570315</v>
      </c>
      <c r="N60" s="101" t="n">
        <f aca="false">G60/100*$I60</f>
        <v>1970.49955525231</v>
      </c>
      <c r="O60" s="99" t="n">
        <f aca="false">SUM(J60:N60)</f>
        <v>636933.687367974</v>
      </c>
      <c r="Q60" s="101" t="n">
        <f aca="false">C60-J60</f>
        <v>860.93478748107</v>
      </c>
      <c r="R60" s="101" t="n">
        <f aca="false">D60-K60</f>
        <v>504.966796820286</v>
      </c>
      <c r="S60" s="101" t="n">
        <f aca="false">E60-L60</f>
        <v>20603.4463061276</v>
      </c>
      <c r="T60" s="101" t="n">
        <f aca="false">F60-M60</f>
        <v>24271.4642968496</v>
      </c>
      <c r="U60" s="101" t="n">
        <f aca="false">G60-N60</f>
        <v>143.500444747692</v>
      </c>
      <c r="V60" s="99" t="n">
        <f aca="false">SUM(Q60:U60)</f>
        <v>46384.3126320263</v>
      </c>
    </row>
    <row r="61" customFormat="false" ht="12.75" hidden="false" customHeight="false" outlineLevel="1" collapsed="false">
      <c r="A61" s="102" t="n">
        <v>560084</v>
      </c>
      <c r="B61" s="97" t="s">
        <v>291</v>
      </c>
      <c r="C61" s="98" t="n">
        <v>12893</v>
      </c>
      <c r="D61" s="98" t="n">
        <v>1032915</v>
      </c>
      <c r="E61" s="98" t="n">
        <v>151057</v>
      </c>
      <c r="F61" s="98" t="n">
        <v>5231</v>
      </c>
      <c r="G61" s="98" t="n">
        <v>2309</v>
      </c>
      <c r="H61" s="99" t="n">
        <f aca="false">SUM(C61:G61)</f>
        <v>1204405</v>
      </c>
      <c r="I61" s="100" t="n">
        <v>38.0211474490602</v>
      </c>
      <c r="J61" s="101" t="n">
        <f aca="false">C61/100*$I61</f>
        <v>4902.06654060734</v>
      </c>
      <c r="K61" s="101" t="n">
        <f aca="false">D61/100*$I61</f>
        <v>392726.135173461</v>
      </c>
      <c r="L61" s="101" t="n">
        <f aca="false">E61/100*$I61</f>
        <v>57433.6047021269</v>
      </c>
      <c r="M61" s="101" t="n">
        <f aca="false">F61/100*$I61</f>
        <v>1988.88622306034</v>
      </c>
      <c r="N61" s="101" t="n">
        <f aca="false">G61/100*$I61</f>
        <v>877.908294598801</v>
      </c>
      <c r="O61" s="99" t="n">
        <f aca="false">SUM(J61:N61)</f>
        <v>457928.600933854</v>
      </c>
      <c r="Q61" s="101" t="n">
        <f aca="false">C61-J61</f>
        <v>7990.93345939266</v>
      </c>
      <c r="R61" s="101" t="n">
        <f aca="false">D61-K61</f>
        <v>640188.86482654</v>
      </c>
      <c r="S61" s="101" t="n">
        <f aca="false">E61-L61</f>
        <v>93623.3952978731</v>
      </c>
      <c r="T61" s="101" t="n">
        <f aca="false">F61-M61</f>
        <v>3242.11377693966</v>
      </c>
      <c r="U61" s="101" t="n">
        <f aca="false">G61-N61</f>
        <v>1431.0917054012</v>
      </c>
      <c r="V61" s="99" t="n">
        <f aca="false">SUM(Q61:U61)</f>
        <v>746476.399066146</v>
      </c>
    </row>
    <row r="62" customFormat="false" ht="25.5" hidden="false" customHeight="false" outlineLevel="1" collapsed="false">
      <c r="A62" s="102" t="n">
        <v>560085</v>
      </c>
      <c r="B62" s="97" t="s">
        <v>292</v>
      </c>
      <c r="C62" s="98" t="n">
        <v>142773</v>
      </c>
      <c r="D62" s="98" t="n">
        <v>43160</v>
      </c>
      <c r="E62" s="98" t="n">
        <v>61437</v>
      </c>
      <c r="F62" s="98" t="n">
        <v>78612</v>
      </c>
      <c r="G62" s="98" t="n">
        <v>24475</v>
      </c>
      <c r="H62" s="99" t="n">
        <f aca="false">SUM(C62:G62)</f>
        <v>350457</v>
      </c>
      <c r="I62" s="100" t="n">
        <v>84.4731846513941</v>
      </c>
      <c r="J62" s="101" t="n">
        <f aca="false">C62/100*$I62</f>
        <v>120604.899922335</v>
      </c>
      <c r="K62" s="101" t="n">
        <f aca="false">D62/100*$I62</f>
        <v>36458.6264955417</v>
      </c>
      <c r="L62" s="101" t="n">
        <f aca="false">E62/100*$I62</f>
        <v>51897.790454277</v>
      </c>
      <c r="M62" s="101" t="n">
        <f aca="false">F62/100*$I62</f>
        <v>66406.0599181539</v>
      </c>
      <c r="N62" s="101" t="n">
        <f aca="false">G62/100*$I62</f>
        <v>20674.8119434287</v>
      </c>
      <c r="O62" s="99" t="n">
        <f aca="false">SUM(J62:N62)</f>
        <v>296042.188733736</v>
      </c>
      <c r="Q62" s="101" t="n">
        <f aca="false">C62-J62</f>
        <v>22168.1000776651</v>
      </c>
      <c r="R62" s="101" t="n">
        <f aca="false">D62-K62</f>
        <v>6701.37350445831</v>
      </c>
      <c r="S62" s="101" t="n">
        <f aca="false">E62-L62</f>
        <v>9539.20954572301</v>
      </c>
      <c r="T62" s="101" t="n">
        <f aca="false">F62-M62</f>
        <v>12205.9400818461</v>
      </c>
      <c r="U62" s="101" t="n">
        <f aca="false">G62-N62</f>
        <v>3800.1880565713</v>
      </c>
      <c r="V62" s="99" t="n">
        <f aca="false">SUM(Q62:U62)</f>
        <v>54414.8112662638</v>
      </c>
    </row>
    <row r="63" customFormat="false" ht="12.75" hidden="false" customHeight="false" outlineLevel="1" collapsed="false">
      <c r="A63" s="96" t="n">
        <v>560086</v>
      </c>
      <c r="B63" s="97" t="s">
        <v>293</v>
      </c>
      <c r="C63" s="98" t="n">
        <v>281776</v>
      </c>
      <c r="D63" s="98" t="n">
        <v>56355</v>
      </c>
      <c r="E63" s="98" t="n">
        <v>240640</v>
      </c>
      <c r="F63" s="98" t="n">
        <v>49862</v>
      </c>
      <c r="G63" s="98" t="n">
        <v>32424</v>
      </c>
      <c r="H63" s="99" t="n">
        <f aca="false">SUM(C63:G63)</f>
        <v>661057</v>
      </c>
      <c r="I63" s="100" t="n">
        <v>94.6318689976369</v>
      </c>
      <c r="J63" s="101" t="n">
        <f aca="false">C63/100*$I63</f>
        <v>266649.895186781</v>
      </c>
      <c r="K63" s="101" t="n">
        <f aca="false">D63/100*$I63</f>
        <v>53329.7897736183</v>
      </c>
      <c r="L63" s="101" t="n">
        <f aca="false">E63/100*$I63</f>
        <v>227722.129555913</v>
      </c>
      <c r="M63" s="101" t="n">
        <f aca="false">F63/100*$I63</f>
        <v>47185.3425196017</v>
      </c>
      <c r="N63" s="101" t="n">
        <f aca="false">G63/100*$I63</f>
        <v>30683.4372037938</v>
      </c>
      <c r="O63" s="99" t="n">
        <f aca="false">SUM(J63:N63)</f>
        <v>625570.594239708</v>
      </c>
      <c r="Q63" s="101" t="n">
        <f aca="false">C63-J63</f>
        <v>15126.1048132188</v>
      </c>
      <c r="R63" s="101" t="n">
        <f aca="false">D63-K63</f>
        <v>3025.21022638175</v>
      </c>
      <c r="S63" s="101" t="n">
        <f aca="false">E63-L63</f>
        <v>12917.8704440867</v>
      </c>
      <c r="T63" s="101" t="n">
        <f aca="false">F63-M63</f>
        <v>2676.65748039831</v>
      </c>
      <c r="U63" s="101" t="n">
        <f aca="false">G63-N63</f>
        <v>1740.56279620622</v>
      </c>
      <c r="V63" s="99" t="n">
        <f aca="false">SUM(Q63:U63)</f>
        <v>35486.4057602917</v>
      </c>
    </row>
    <row r="64" customFormat="false" ht="12.75" hidden="false" customHeight="false" outlineLevel="1" collapsed="false">
      <c r="A64" s="96" t="n">
        <v>560087</v>
      </c>
      <c r="B64" s="97" t="s">
        <v>294</v>
      </c>
      <c r="C64" s="98" t="n">
        <v>127875</v>
      </c>
      <c r="D64" s="98" t="n">
        <v>420516</v>
      </c>
      <c r="E64" s="98" t="n">
        <v>200373</v>
      </c>
      <c r="F64" s="98" t="n">
        <v>34566</v>
      </c>
      <c r="G64" s="98" t="n">
        <v>26082</v>
      </c>
      <c r="H64" s="99" t="n">
        <f aca="false">SUM(C64:G64)</f>
        <v>809412</v>
      </c>
      <c r="I64" s="100" t="n">
        <v>89.3237461348326</v>
      </c>
      <c r="J64" s="101" t="n">
        <f aca="false">C64/100*$I64</f>
        <v>114222.740369917</v>
      </c>
      <c r="K64" s="101" t="n">
        <f aca="false">D64/100*$I64</f>
        <v>375620.644296353</v>
      </c>
      <c r="L64" s="101" t="n">
        <f aca="false">E64/100*$I64</f>
        <v>178980.669842748</v>
      </c>
      <c r="M64" s="101" t="n">
        <f aca="false">F64/100*$I64</f>
        <v>30875.6460889662</v>
      </c>
      <c r="N64" s="101" t="n">
        <f aca="false">G64/100*$I64</f>
        <v>23297.419466887</v>
      </c>
      <c r="O64" s="99" t="n">
        <f aca="false">SUM(J64:N64)</f>
        <v>722997.120064871</v>
      </c>
      <c r="Q64" s="101" t="n">
        <f aca="false">C64-J64</f>
        <v>13652.2596300828</v>
      </c>
      <c r="R64" s="101" t="n">
        <f aca="false">D64-K64</f>
        <v>44895.3557036474</v>
      </c>
      <c r="S64" s="101" t="n">
        <f aca="false">E64-L64</f>
        <v>21392.3301572519</v>
      </c>
      <c r="T64" s="101" t="n">
        <f aca="false">F64-M64</f>
        <v>3690.35391103377</v>
      </c>
      <c r="U64" s="101" t="n">
        <f aca="false">G64-N64</f>
        <v>2784.58053311296</v>
      </c>
      <c r="V64" s="99" t="n">
        <f aca="false">SUM(Q64:U64)</f>
        <v>86414.8799351289</v>
      </c>
    </row>
    <row r="65" customFormat="false" ht="25.5" hidden="false" customHeight="false" outlineLevel="1" collapsed="false">
      <c r="A65" s="96" t="n">
        <v>560088</v>
      </c>
      <c r="B65" s="97" t="s">
        <v>295</v>
      </c>
      <c r="C65" s="98" t="n">
        <v>40635</v>
      </c>
      <c r="D65" s="98" t="n">
        <v>36136</v>
      </c>
      <c r="E65" s="98" t="n">
        <v>9543</v>
      </c>
      <c r="F65" s="98" t="n">
        <v>3102</v>
      </c>
      <c r="G65" s="98" t="n">
        <v>89218</v>
      </c>
      <c r="H65" s="99" t="n">
        <f aca="false">SUM(C65:G65)</f>
        <v>178634</v>
      </c>
      <c r="I65" s="100" t="n">
        <v>89.2697081086603</v>
      </c>
      <c r="J65" s="101" t="n">
        <f aca="false">C65/100*$I65</f>
        <v>36274.7458899541</v>
      </c>
      <c r="K65" s="101" t="n">
        <f aca="false">D65/100*$I65</f>
        <v>32258.5017221455</v>
      </c>
      <c r="L65" s="101" t="n">
        <f aca="false">E65/100*$I65</f>
        <v>8519.00824480946</v>
      </c>
      <c r="M65" s="101" t="n">
        <f aca="false">F65/100*$I65</f>
        <v>2769.14634553064</v>
      </c>
      <c r="N65" s="101" t="n">
        <f aca="false">G65/100*$I65</f>
        <v>79644.6481803846</v>
      </c>
      <c r="O65" s="99" t="n">
        <f aca="false">SUM(J65:N65)</f>
        <v>159466.050382824</v>
      </c>
      <c r="Q65" s="101" t="n">
        <f aca="false">C65-J65</f>
        <v>4360.25411004588</v>
      </c>
      <c r="R65" s="101" t="n">
        <f aca="false">D65-K65</f>
        <v>3877.49827785451</v>
      </c>
      <c r="S65" s="101" t="n">
        <f aca="false">E65-L65</f>
        <v>1023.99175519054</v>
      </c>
      <c r="T65" s="101" t="n">
        <f aca="false">F65-M65</f>
        <v>332.853654469357</v>
      </c>
      <c r="U65" s="101" t="n">
        <f aca="false">G65-N65</f>
        <v>9573.35181961543</v>
      </c>
      <c r="V65" s="99" t="n">
        <f aca="false">SUM(Q65:U65)</f>
        <v>19167.9496171757</v>
      </c>
    </row>
    <row r="66" customFormat="false" ht="25.5" hidden="false" customHeight="false" outlineLevel="1" collapsed="false">
      <c r="A66" s="96" t="n">
        <v>560089</v>
      </c>
      <c r="B66" s="97" t="s">
        <v>296</v>
      </c>
      <c r="C66" s="98" t="n">
        <v>198</v>
      </c>
      <c r="D66" s="98" t="n">
        <v>197</v>
      </c>
      <c r="E66" s="98" t="n">
        <v>39431</v>
      </c>
      <c r="F66" s="98" t="n">
        <v>351</v>
      </c>
      <c r="G66" s="98" t="n">
        <v>64251</v>
      </c>
      <c r="H66" s="99" t="n">
        <f aca="false">SUM(C66:G66)</f>
        <v>104428</v>
      </c>
      <c r="I66" s="100" t="n">
        <v>75.1806668060791</v>
      </c>
      <c r="J66" s="101" t="n">
        <f aca="false">C66/100*$I66</f>
        <v>148.857720276037</v>
      </c>
      <c r="K66" s="101" t="n">
        <f aca="false">D66/100*$I66</f>
        <v>148.105913607976</v>
      </c>
      <c r="L66" s="101" t="n">
        <f aca="false">E66/100*$I66</f>
        <v>29644.488728305</v>
      </c>
      <c r="M66" s="101" t="n">
        <f aca="false">F66/100*$I66</f>
        <v>263.884140489338</v>
      </c>
      <c r="N66" s="101" t="n">
        <f aca="false">G66/100*$I66</f>
        <v>48304.3302295739</v>
      </c>
      <c r="O66" s="99" t="n">
        <f aca="false">SUM(J66:N66)</f>
        <v>78509.6667322523</v>
      </c>
      <c r="Q66" s="101" t="n">
        <f aca="false">C66-J66</f>
        <v>49.1422797239634</v>
      </c>
      <c r="R66" s="101" t="n">
        <f aca="false">D66-K66</f>
        <v>48.8940863920242</v>
      </c>
      <c r="S66" s="101" t="n">
        <f aca="false">E66-L66</f>
        <v>9786.51127169496</v>
      </c>
      <c r="T66" s="101" t="n">
        <f aca="false">F66-M66</f>
        <v>87.1158595106625</v>
      </c>
      <c r="U66" s="101" t="n">
        <f aca="false">G66-N66</f>
        <v>15946.6697704261</v>
      </c>
      <c r="V66" s="99" t="n">
        <f aca="false">SUM(Q66:U66)</f>
        <v>25918.3332677477</v>
      </c>
    </row>
    <row r="67" customFormat="false" ht="25.5" hidden="true" customHeight="false" outlineLevel="1" collapsed="false">
      <c r="A67" s="108" t="n">
        <v>560096</v>
      </c>
      <c r="B67" s="97" t="s">
        <v>297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9" t="n">
        <v>0</v>
      </c>
      <c r="I67" s="100" t="n">
        <v>0</v>
      </c>
      <c r="J67" s="101" t="n">
        <f aca="false">C67/100*$I67</f>
        <v>0</v>
      </c>
      <c r="K67" s="101" t="n">
        <f aca="false">D67/100*$I67</f>
        <v>0</v>
      </c>
      <c r="L67" s="101" t="n">
        <f aca="false">E67/100*$I67</f>
        <v>0</v>
      </c>
      <c r="M67" s="101" t="n">
        <f aca="false">F67/100*$I67</f>
        <v>0</v>
      </c>
      <c r="N67" s="101" t="n">
        <f aca="false">G67/100*$I67</f>
        <v>0</v>
      </c>
      <c r="O67" s="99" t="n">
        <f aca="false">SUM(J67:N67)</f>
        <v>0</v>
      </c>
      <c r="Q67" s="101" t="n">
        <f aca="false">C67-J67</f>
        <v>0</v>
      </c>
      <c r="R67" s="101" t="n">
        <f aca="false">D67-K67</f>
        <v>0</v>
      </c>
      <c r="S67" s="101" t="n">
        <f aca="false">E67-L67</f>
        <v>0</v>
      </c>
      <c r="T67" s="101" t="n">
        <f aca="false">F67-M67</f>
        <v>0</v>
      </c>
      <c r="U67" s="101" t="n">
        <f aca="false">G67-N67</f>
        <v>0</v>
      </c>
      <c r="V67" s="99" t="n">
        <f aca="false">SUM(Q67:U67)</f>
        <v>0</v>
      </c>
    </row>
    <row r="68" customFormat="false" ht="12.75" hidden="false" customHeight="false" outlineLevel="1" collapsed="false">
      <c r="A68" s="109" t="n">
        <v>560098</v>
      </c>
      <c r="B68" s="97" t="s">
        <v>298</v>
      </c>
      <c r="C68" s="98" t="n">
        <v>14600</v>
      </c>
      <c r="D68" s="98" t="n">
        <v>5118</v>
      </c>
      <c r="E68" s="98" t="n">
        <v>8293</v>
      </c>
      <c r="F68" s="98" t="n">
        <v>2480</v>
      </c>
      <c r="G68" s="98" t="n">
        <v>1041</v>
      </c>
      <c r="H68" s="99" t="n">
        <f aca="false">SUM(C68:G68)</f>
        <v>31532</v>
      </c>
      <c r="I68" s="100" t="n">
        <v>82.6294461755894</v>
      </c>
      <c r="J68" s="101" t="n">
        <f aca="false">C68/100*$I68</f>
        <v>12063.8991416361</v>
      </c>
      <c r="K68" s="101" t="n">
        <f aca="false">D68/100*$I68</f>
        <v>4228.97505526667</v>
      </c>
      <c r="L68" s="101" t="n">
        <f aca="false">E68/100*$I68</f>
        <v>6852.45997134163</v>
      </c>
      <c r="M68" s="101" t="n">
        <f aca="false">F68/100*$I68</f>
        <v>2049.21026515462</v>
      </c>
      <c r="N68" s="101" t="n">
        <f aca="false">G68/100*$I68</f>
        <v>860.172534687886</v>
      </c>
      <c r="O68" s="99" t="n">
        <f aca="false">SUM(J68:N68)</f>
        <v>26054.7169680869</v>
      </c>
      <c r="Q68" s="101" t="n">
        <f aca="false">C68-J68</f>
        <v>2536.10085836395</v>
      </c>
      <c r="R68" s="101" t="n">
        <f aca="false">D68-K68</f>
        <v>889.024944733335</v>
      </c>
      <c r="S68" s="101" t="n">
        <f aca="false">E68-L68</f>
        <v>1440.54002865837</v>
      </c>
      <c r="T68" s="101" t="n">
        <f aca="false">F68-M68</f>
        <v>430.789734845383</v>
      </c>
      <c r="U68" s="101" t="n">
        <f aca="false">G68-N68</f>
        <v>180.827465312114</v>
      </c>
      <c r="V68" s="99" t="n">
        <f aca="false">SUM(Q68:U68)</f>
        <v>5477.28303191315</v>
      </c>
    </row>
    <row r="69" customFormat="false" ht="25.5" hidden="false" customHeight="false" outlineLevel="1" collapsed="false">
      <c r="A69" s="96" t="n">
        <v>560099</v>
      </c>
      <c r="B69" s="97" t="s">
        <v>299</v>
      </c>
      <c r="C69" s="98" t="n">
        <v>61928</v>
      </c>
      <c r="D69" s="98" t="n">
        <v>15267</v>
      </c>
      <c r="E69" s="98" t="n">
        <v>19936</v>
      </c>
      <c r="F69" s="98" t="n">
        <v>8026</v>
      </c>
      <c r="G69" s="98" t="n">
        <v>4421</v>
      </c>
      <c r="H69" s="99" t="n">
        <f aca="false">SUM(C69:G69)</f>
        <v>109578</v>
      </c>
      <c r="I69" s="100" t="n">
        <v>70.7383091063178</v>
      </c>
      <c r="J69" s="101" t="n">
        <f aca="false">C69/100*$I69</f>
        <v>43806.8200633605</v>
      </c>
      <c r="K69" s="101" t="n">
        <f aca="false">D69/100*$I69</f>
        <v>10799.6176512615</v>
      </c>
      <c r="L69" s="101" t="n">
        <f aca="false">E69/100*$I69</f>
        <v>14102.3893034355</v>
      </c>
      <c r="M69" s="101" t="n">
        <f aca="false">F69/100*$I69</f>
        <v>5677.45668887307</v>
      </c>
      <c r="N69" s="101" t="n">
        <f aca="false">G69/100*$I69</f>
        <v>3127.34064559031</v>
      </c>
      <c r="O69" s="99" t="n">
        <f aca="false">SUM(J69:N69)</f>
        <v>77513.6243525209</v>
      </c>
      <c r="Q69" s="101" t="n">
        <f aca="false">C69-J69</f>
        <v>18121.1799366395</v>
      </c>
      <c r="R69" s="101" t="n">
        <f aca="false">D69-K69</f>
        <v>4467.38234873847</v>
      </c>
      <c r="S69" s="101" t="n">
        <f aca="false">E69-L69</f>
        <v>5833.61069656449</v>
      </c>
      <c r="T69" s="101" t="n">
        <f aca="false">F69-M69</f>
        <v>2348.54331112694</v>
      </c>
      <c r="U69" s="101" t="n">
        <f aca="false">G69-N69</f>
        <v>1293.65935440969</v>
      </c>
      <c r="V69" s="99" t="n">
        <f aca="false">SUM(Q69:U69)</f>
        <v>32064.3756474791</v>
      </c>
    </row>
    <row r="70" customFormat="false" ht="25.5" hidden="false" customHeight="false" outlineLevel="1" collapsed="false">
      <c r="A70" s="96" t="n">
        <v>560101</v>
      </c>
      <c r="B70" s="97" t="s">
        <v>300</v>
      </c>
      <c r="C70" s="98" t="n">
        <v>264566</v>
      </c>
      <c r="D70" s="98" t="n">
        <v>24082</v>
      </c>
      <c r="E70" s="98" t="n">
        <v>56940</v>
      </c>
      <c r="F70" s="98" t="n">
        <v>15003</v>
      </c>
      <c r="G70" s="98" t="n">
        <v>6301</v>
      </c>
      <c r="H70" s="99" t="n">
        <f aca="false">SUM(C70:G70)</f>
        <v>366892</v>
      </c>
      <c r="I70" s="100" t="n">
        <v>83.2837059323838</v>
      </c>
      <c r="J70" s="101" t="n">
        <f aca="false">C70/100*$I70</f>
        <v>220340.369437071</v>
      </c>
      <c r="K70" s="101" t="n">
        <f aca="false">D70/100*$I70</f>
        <v>20056.3820626367</v>
      </c>
      <c r="L70" s="101" t="n">
        <f aca="false">E70/100*$I70</f>
        <v>47421.7421578993</v>
      </c>
      <c r="M70" s="101" t="n">
        <f aca="false">F70/100*$I70</f>
        <v>12495.0544010355</v>
      </c>
      <c r="N70" s="101" t="n">
        <f aca="false">G70/100*$I70</f>
        <v>5247.7063107995</v>
      </c>
      <c r="O70" s="99" t="n">
        <f aca="false">SUM(J70:N70)</f>
        <v>305561.254369442</v>
      </c>
      <c r="Q70" s="101" t="n">
        <f aca="false">C70-J70</f>
        <v>44225.6305629295</v>
      </c>
      <c r="R70" s="101" t="n">
        <f aca="false">D70-K70</f>
        <v>4025.61793736333</v>
      </c>
      <c r="S70" s="101" t="n">
        <f aca="false">E70-L70</f>
        <v>9518.25784210066</v>
      </c>
      <c r="T70" s="101" t="n">
        <f aca="false">F70-M70</f>
        <v>2507.94559896446</v>
      </c>
      <c r="U70" s="101" t="n">
        <f aca="false">G70-N70</f>
        <v>1053.2936892005</v>
      </c>
      <c r="V70" s="99" t="n">
        <f aca="false">SUM(Q70:U70)</f>
        <v>61330.7456305584</v>
      </c>
    </row>
    <row r="71" s="116" customFormat="true" ht="12.75" hidden="false" customHeight="false" outlineLevel="0" collapsed="false">
      <c r="A71" s="110"/>
      <c r="B71" s="111"/>
      <c r="C71" s="112" t="n">
        <f aca="false">SUM(C6:C70)</f>
        <v>24375457</v>
      </c>
      <c r="D71" s="112" t="n">
        <f aca="false">SUM(D6:D70)</f>
        <v>16819066</v>
      </c>
      <c r="E71" s="112" t="n">
        <f aca="false">SUM(E6:E70)</f>
        <v>16037903</v>
      </c>
      <c r="F71" s="112" t="n">
        <f aca="false">SUM(F6:F70)</f>
        <v>8807059</v>
      </c>
      <c r="G71" s="112" t="n">
        <f aca="false">SUM(G6:G70)</f>
        <v>10698543</v>
      </c>
      <c r="H71" s="113" t="n">
        <f aca="false">SUM(H6:H70)</f>
        <v>76738028</v>
      </c>
      <c r="I71" s="114" t="s">
        <v>43</v>
      </c>
      <c r="J71" s="112" t="n">
        <f aca="false">SUM(J6:J70)</f>
        <v>21093051.0318374</v>
      </c>
      <c r="K71" s="112" t="n">
        <f aca="false">SUM(K6:K70)</f>
        <v>14266351.9209641</v>
      </c>
      <c r="L71" s="112" t="n">
        <f aca="false">SUM(L6:L70)</f>
        <v>13719829.2748451</v>
      </c>
      <c r="M71" s="112" t="n">
        <f aca="false">SUM(M6:M70)</f>
        <v>7737842.47856341</v>
      </c>
      <c r="N71" s="112" t="n">
        <f aca="false">SUM(N6:N70)</f>
        <v>9111527.99993694</v>
      </c>
      <c r="O71" s="99" t="n">
        <f aca="false">SUM(O6:O70)</f>
        <v>65928602.706147</v>
      </c>
      <c r="P71" s="115"/>
      <c r="Q71" s="112" t="n">
        <f aca="false">SUM(Q6:Q70)</f>
        <v>3282405.9681626</v>
      </c>
      <c r="R71" s="112" t="n">
        <f aca="false">SUM(R6:R70)</f>
        <v>2552714.07903591</v>
      </c>
      <c r="S71" s="112" t="n">
        <f aca="false">SUM(S6:S70)</f>
        <v>2318073.72515486</v>
      </c>
      <c r="T71" s="112" t="n">
        <f aca="false">SUM(T6:T70)</f>
        <v>1069216.52143659</v>
      </c>
      <c r="U71" s="112" t="n">
        <f aca="false">SUM(U6:U70)</f>
        <v>1587015.00006306</v>
      </c>
      <c r="V71" s="99" t="n">
        <f aca="false">SUM(V6:V70)</f>
        <v>10809425.293853</v>
      </c>
      <c r="W71" s="115"/>
      <c r="X71" s="115"/>
      <c r="Y71" s="115"/>
      <c r="Z71" s="115"/>
      <c r="AA71" s="115"/>
    </row>
    <row r="73" customFormat="false" ht="12.75" hidden="false" customHeight="false" outlineLevel="0" collapsed="false">
      <c r="N73" s="117"/>
    </row>
    <row r="74" customFormat="false" ht="12.75" hidden="false" customHeight="false" outlineLevel="0" collapsed="false">
      <c r="H74" s="117"/>
    </row>
    <row r="82" customFormat="false" ht="12.75" hidden="false" customHeight="false" outlineLevel="0" collapsed="false">
      <c r="S82" s="117"/>
    </row>
  </sheetData>
  <mergeCells count="11">
    <mergeCell ref="M1:O1"/>
    <mergeCell ref="A2:O2"/>
    <mergeCell ref="A4:A5"/>
    <mergeCell ref="B4:B5"/>
    <mergeCell ref="C4:G4"/>
    <mergeCell ref="H4:H5"/>
    <mergeCell ref="I4:I5"/>
    <mergeCell ref="J4:N4"/>
    <mergeCell ref="O4:O5"/>
    <mergeCell ref="Q4:U4"/>
    <mergeCell ref="V4:V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67" activeCellId="0" sqref="A67:IV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3" min="3" style="0" width="18.14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14.7"/>
  </cols>
  <sheetData>
    <row r="1" customFormat="false" ht="53.25" hidden="false" customHeight="true" outlineLevel="0" collapsed="false">
      <c r="A1" s="118"/>
      <c r="B1" s="119"/>
      <c r="C1" s="120"/>
      <c r="D1" s="121"/>
      <c r="E1" s="122" t="s">
        <v>301</v>
      </c>
      <c r="F1" s="122"/>
      <c r="G1" s="122"/>
      <c r="H1" s="122"/>
    </row>
    <row r="2" customFormat="false" ht="30.75" hidden="false" customHeight="true" outlineLevel="0" collapsed="false">
      <c r="A2" s="123" t="s">
        <v>302</v>
      </c>
      <c r="B2" s="123"/>
      <c r="C2" s="123"/>
      <c r="D2" s="123"/>
      <c r="E2" s="123"/>
      <c r="F2" s="123"/>
      <c r="G2" s="123"/>
      <c r="H2" s="123"/>
    </row>
    <row r="3" customFormat="false" ht="12.75" hidden="false" customHeight="false" outlineLevel="0" collapsed="false">
      <c r="A3" s="118"/>
      <c r="B3" s="119"/>
      <c r="C3" s="33"/>
      <c r="D3" s="33"/>
      <c r="E3" s="33"/>
      <c r="F3" s="33"/>
      <c r="G3" s="33"/>
      <c r="H3" s="33"/>
    </row>
    <row r="4" customFormat="false" ht="137.25" hidden="false" customHeight="true" outlineLevel="0" collapsed="false">
      <c r="A4" s="124" t="s">
        <v>227</v>
      </c>
      <c r="B4" s="125" t="s">
        <v>303</v>
      </c>
      <c r="C4" s="126" t="s">
        <v>304</v>
      </c>
      <c r="D4" s="126" t="s">
        <v>305</v>
      </c>
      <c r="E4" s="126" t="s">
        <v>306</v>
      </c>
      <c r="F4" s="126" t="s">
        <v>307</v>
      </c>
      <c r="G4" s="127" t="s">
        <v>308</v>
      </c>
      <c r="H4" s="127" t="s">
        <v>309</v>
      </c>
    </row>
    <row r="5" customFormat="false" ht="34.5" hidden="false" customHeight="true" outlineLevel="0" collapsed="false">
      <c r="A5" s="124"/>
      <c r="B5" s="125"/>
      <c r="C5" s="124" t="s">
        <v>310</v>
      </c>
      <c r="D5" s="124" t="s">
        <v>311</v>
      </c>
      <c r="E5" s="124" t="s">
        <v>310</v>
      </c>
      <c r="F5" s="124" t="s">
        <v>310</v>
      </c>
      <c r="G5" s="127"/>
      <c r="H5" s="127"/>
    </row>
    <row r="6" customFormat="false" ht="25.5" hidden="false" customHeight="false" outlineLevel="0" collapsed="false">
      <c r="A6" s="96" t="n">
        <v>560002</v>
      </c>
      <c r="B6" s="128" t="s">
        <v>238</v>
      </c>
      <c r="C6" s="129" t="n">
        <v>3.51269827483512</v>
      </c>
      <c r="D6" s="130" t="n">
        <v>3.68605589962307</v>
      </c>
      <c r="E6" s="130" t="n">
        <v>0</v>
      </c>
      <c r="F6" s="130" t="n">
        <v>3.68605589962307</v>
      </c>
      <c r="G6" s="131" t="n">
        <v>10.8848100740813</v>
      </c>
      <c r="H6" s="131" t="n">
        <f aca="false">100/15*G6</f>
        <v>72.5654004938752</v>
      </c>
      <c r="I6" s="132"/>
      <c r="J6" s="133"/>
    </row>
    <row r="7" customFormat="false" ht="25.5" hidden="false" customHeight="false" outlineLevel="0" collapsed="false">
      <c r="A7" s="96" t="n">
        <v>560014</v>
      </c>
      <c r="B7" s="128" t="s">
        <v>312</v>
      </c>
      <c r="C7" s="129" t="n">
        <v>4.95452143719807</v>
      </c>
      <c r="D7" s="130" t="n">
        <v>4.9377950702679</v>
      </c>
      <c r="E7" s="130" t="n">
        <v>0.0210151789635485</v>
      </c>
      <c r="F7" s="130" t="n">
        <v>4.91677989130435</v>
      </c>
      <c r="G7" s="131" t="n">
        <v>14.8301115777339</v>
      </c>
      <c r="H7" s="131" t="n">
        <f aca="false">100/15*G7</f>
        <v>98.8674105182257</v>
      </c>
      <c r="I7" s="132"/>
      <c r="J7" s="133"/>
    </row>
    <row r="8" customFormat="false" ht="12.75" hidden="false" customHeight="false" outlineLevel="0" collapsed="false">
      <c r="A8" s="96" t="n">
        <v>560017</v>
      </c>
      <c r="B8" s="128" t="s">
        <v>240</v>
      </c>
      <c r="C8" s="129" t="n">
        <v>4.58007840450671</v>
      </c>
      <c r="D8" s="130" t="n">
        <v>4.81856705143885</v>
      </c>
      <c r="E8" s="130" t="n">
        <v>0.000145291818617694</v>
      </c>
      <c r="F8" s="130" t="n">
        <v>4.81842175962023</v>
      </c>
      <c r="G8" s="131" t="n">
        <v>14.2172125073844</v>
      </c>
      <c r="H8" s="131" t="n">
        <f aca="false">100/15*G8</f>
        <v>94.781416715896</v>
      </c>
      <c r="I8" s="132"/>
      <c r="J8" s="133"/>
    </row>
    <row r="9" customFormat="false" ht="12.75" hidden="false" customHeight="false" outlineLevel="0" collapsed="false">
      <c r="A9" s="96" t="n">
        <v>560019</v>
      </c>
      <c r="B9" s="128" t="s">
        <v>241</v>
      </c>
      <c r="C9" s="129" t="n">
        <v>4.13294146146666</v>
      </c>
      <c r="D9" s="130" t="n">
        <v>5</v>
      </c>
      <c r="E9" s="130" t="n">
        <v>0.197773076251963</v>
      </c>
      <c r="F9" s="130" t="n">
        <v>4.80222692374804</v>
      </c>
      <c r="G9" s="131" t="n">
        <v>14.1329414614667</v>
      </c>
      <c r="H9" s="131" t="n">
        <f aca="false">100/15*G9</f>
        <v>94.2196097431111</v>
      </c>
      <c r="I9" s="132"/>
      <c r="J9" s="133"/>
    </row>
    <row r="10" customFormat="false" ht="12.75" hidden="false" customHeight="false" outlineLevel="0" collapsed="false">
      <c r="A10" s="102" t="n">
        <v>560021</v>
      </c>
      <c r="B10" s="128" t="s">
        <v>242</v>
      </c>
      <c r="C10" s="129" t="n">
        <v>4.15332570613818</v>
      </c>
      <c r="D10" s="130" t="n">
        <v>4.76039015877174</v>
      </c>
      <c r="E10" s="130" t="n">
        <v>1.85180469206471</v>
      </c>
      <c r="F10" s="130" t="n">
        <v>2.90858546670703</v>
      </c>
      <c r="G10" s="131" t="n">
        <v>13.6741060236817</v>
      </c>
      <c r="H10" s="131" t="n">
        <f aca="false">100/15*G10</f>
        <v>91.1607068245444</v>
      </c>
      <c r="I10" s="132"/>
      <c r="J10" s="133"/>
    </row>
    <row r="11" customFormat="false" ht="12.75" hidden="false" customHeight="false" outlineLevel="0" collapsed="false">
      <c r="A11" s="102" t="n">
        <v>560022</v>
      </c>
      <c r="B11" s="128" t="s">
        <v>243</v>
      </c>
      <c r="C11" s="129" t="n">
        <v>4.29099588002821</v>
      </c>
      <c r="D11" s="130" t="n">
        <v>5</v>
      </c>
      <c r="E11" s="130" t="n">
        <v>1.30947831072043</v>
      </c>
      <c r="F11" s="130" t="n">
        <v>3.69052168927957</v>
      </c>
      <c r="G11" s="131" t="n">
        <v>14.2909958800282</v>
      </c>
      <c r="H11" s="131" t="n">
        <f aca="false">100/15*G11</f>
        <v>95.2733058668547</v>
      </c>
      <c r="I11" s="132"/>
      <c r="J11" s="133"/>
    </row>
    <row r="12" customFormat="false" ht="12.75" hidden="false" customHeight="false" outlineLevel="0" collapsed="false">
      <c r="A12" s="102" t="n">
        <v>560024</v>
      </c>
      <c r="B12" s="128" t="s">
        <v>244</v>
      </c>
      <c r="C12" s="129" t="n">
        <v>4.97806833180753</v>
      </c>
      <c r="D12" s="130" t="n">
        <v>5</v>
      </c>
      <c r="E12" s="130" t="n">
        <v>4.77810045811518</v>
      </c>
      <c r="F12" s="130" t="n">
        <v>0.221899541884817</v>
      </c>
      <c r="G12" s="131" t="n">
        <v>14.9780683318075</v>
      </c>
      <c r="H12" s="131" t="n">
        <f aca="false">100/15*G12</f>
        <v>99.8537888787169</v>
      </c>
      <c r="I12" s="132"/>
      <c r="J12" s="133"/>
    </row>
    <row r="13" customFormat="false" ht="25.5" hidden="false" customHeight="false" outlineLevel="0" collapsed="false">
      <c r="A13" s="102" t="n">
        <v>560026</v>
      </c>
      <c r="B13" s="128" t="s">
        <v>245</v>
      </c>
      <c r="C13" s="129" t="n">
        <v>3.96839071065255</v>
      </c>
      <c r="D13" s="130" t="n">
        <v>5</v>
      </c>
      <c r="E13" s="130" t="n">
        <v>0.793442875580298</v>
      </c>
      <c r="F13" s="130" t="n">
        <v>4.2065571244197</v>
      </c>
      <c r="G13" s="131" t="n">
        <v>13.9683907106525</v>
      </c>
      <c r="H13" s="131" t="n">
        <f aca="false">100/15*G13</f>
        <v>93.1226047376836</v>
      </c>
      <c r="I13" s="132"/>
      <c r="J13" s="133"/>
    </row>
    <row r="14" customFormat="false" ht="12.75" hidden="false" customHeight="false" outlineLevel="0" collapsed="false">
      <c r="A14" s="102" t="n">
        <v>560031</v>
      </c>
      <c r="B14" s="128" t="s">
        <v>70</v>
      </c>
      <c r="C14" s="129" t="n">
        <v>3.66911186233345</v>
      </c>
      <c r="D14" s="130" t="n">
        <v>4.96258871021371</v>
      </c>
      <c r="E14" s="130" t="n">
        <v>1.20821493846468</v>
      </c>
      <c r="F14" s="130" t="n">
        <v>3.75437377174903</v>
      </c>
      <c r="G14" s="131" t="n">
        <v>13.5942892827609</v>
      </c>
      <c r="H14" s="131" t="n">
        <f aca="false">100/15*G14</f>
        <v>90.6285952184058</v>
      </c>
      <c r="I14" s="132"/>
      <c r="J14" s="133"/>
    </row>
    <row r="15" customFormat="false" ht="12.75" hidden="false" customHeight="false" outlineLevel="0" collapsed="false">
      <c r="A15" s="102" t="n">
        <v>560032</v>
      </c>
      <c r="B15" s="128" t="s">
        <v>246</v>
      </c>
      <c r="C15" s="129" t="n">
        <v>3.90377688505879</v>
      </c>
      <c r="D15" s="130" t="n">
        <v>4.99930468641357</v>
      </c>
      <c r="E15" s="130" t="n">
        <v>0</v>
      </c>
      <c r="F15" s="130" t="n">
        <v>4.99930468641357</v>
      </c>
      <c r="G15" s="131" t="n">
        <v>13.9023862578859</v>
      </c>
      <c r="H15" s="131" t="n">
        <f aca="false">100/15*G15</f>
        <v>92.6825750525729</v>
      </c>
      <c r="I15" s="132"/>
      <c r="J15" s="133"/>
    </row>
    <row r="16" customFormat="false" ht="12.75" hidden="false" customHeight="false" outlineLevel="0" collapsed="false">
      <c r="A16" s="102" t="n">
        <v>560033</v>
      </c>
      <c r="B16" s="128" t="s">
        <v>247</v>
      </c>
      <c r="C16" s="129" t="n">
        <v>3.38057827713625</v>
      </c>
      <c r="D16" s="130" t="n">
        <v>4.99986708843935</v>
      </c>
      <c r="E16" s="130" t="n">
        <v>0</v>
      </c>
      <c r="F16" s="130" t="n">
        <v>4.99986708843935</v>
      </c>
      <c r="G16" s="131" t="n">
        <v>13.380312454015</v>
      </c>
      <c r="H16" s="131" t="n">
        <f aca="false">100/15*G16</f>
        <v>89.2020830267664</v>
      </c>
      <c r="I16" s="132"/>
      <c r="J16" s="133"/>
    </row>
    <row r="17" customFormat="false" ht="12.75" hidden="false" customHeight="false" outlineLevel="0" collapsed="false">
      <c r="A17" s="102" t="n">
        <v>560034</v>
      </c>
      <c r="B17" s="128" t="s">
        <v>248</v>
      </c>
      <c r="C17" s="129" t="n">
        <v>4.27207795379616</v>
      </c>
      <c r="D17" s="130" t="n">
        <v>4.9997352255878</v>
      </c>
      <c r="E17" s="130" t="n">
        <v>0</v>
      </c>
      <c r="F17" s="130" t="n">
        <v>4.9997352255878</v>
      </c>
      <c r="G17" s="131" t="n">
        <v>14.2715484049718</v>
      </c>
      <c r="H17" s="131" t="n">
        <f aca="false">100/15*G17</f>
        <v>95.1436560331451</v>
      </c>
      <c r="I17" s="132"/>
      <c r="J17" s="133"/>
    </row>
    <row r="18" customFormat="false" ht="12.75" hidden="false" customHeight="false" outlineLevel="0" collapsed="false">
      <c r="A18" s="102" t="n">
        <v>560035</v>
      </c>
      <c r="B18" s="128" t="s">
        <v>249</v>
      </c>
      <c r="C18" s="129" t="n">
        <v>4.88049888159943</v>
      </c>
      <c r="D18" s="130" t="n">
        <v>4.85249065101164</v>
      </c>
      <c r="E18" s="130" t="n">
        <v>4.76216766638109</v>
      </c>
      <c r="F18" s="130" t="n">
        <v>0.0903229846305461</v>
      </c>
      <c r="G18" s="131" t="n">
        <v>14.5854801836227</v>
      </c>
      <c r="H18" s="131" t="n">
        <f aca="false">100/15*G18</f>
        <v>97.2365345574847</v>
      </c>
      <c r="I18" s="132"/>
      <c r="J18" s="133"/>
    </row>
    <row r="19" customFormat="false" ht="12.75" hidden="false" customHeight="false" outlineLevel="0" collapsed="false">
      <c r="A19" s="102" t="n">
        <v>560036</v>
      </c>
      <c r="B19" s="128" t="s">
        <v>71</v>
      </c>
      <c r="C19" s="129" t="n">
        <v>4.21669515622972</v>
      </c>
      <c r="D19" s="130" t="n">
        <v>5</v>
      </c>
      <c r="E19" s="130" t="n">
        <v>0</v>
      </c>
      <c r="F19" s="130" t="n">
        <v>5</v>
      </c>
      <c r="G19" s="131" t="n">
        <v>14.2166951562297</v>
      </c>
      <c r="H19" s="131" t="n">
        <f aca="false">100/15*G19</f>
        <v>94.7779677081982</v>
      </c>
      <c r="I19" s="132"/>
      <c r="J19" s="133"/>
    </row>
    <row r="20" customFormat="false" ht="25.5" hidden="false" customHeight="false" outlineLevel="0" collapsed="false">
      <c r="A20" s="102" t="n">
        <v>560039</v>
      </c>
      <c r="B20" s="128" t="s">
        <v>250</v>
      </c>
      <c r="C20" s="129" t="n">
        <v>3.48108807422843</v>
      </c>
      <c r="D20" s="130" t="n">
        <v>3.28831372878827</v>
      </c>
      <c r="E20" s="130" t="n">
        <v>0.00435118932508219</v>
      </c>
      <c r="F20" s="130" t="n">
        <v>3.28396253946318</v>
      </c>
      <c r="G20" s="131" t="n">
        <v>10.057715531805</v>
      </c>
      <c r="H20" s="131" t="n">
        <f aca="false">100/15*G20</f>
        <v>67.0514368786997</v>
      </c>
      <c r="I20" s="132"/>
      <c r="J20" s="133"/>
    </row>
    <row r="21" customFormat="false" ht="25.5" hidden="false" customHeight="false" outlineLevel="0" collapsed="false">
      <c r="A21" s="102" t="n">
        <v>560040</v>
      </c>
      <c r="B21" s="128" t="s">
        <v>251</v>
      </c>
      <c r="C21" s="129" t="n">
        <v>3.39084660836779</v>
      </c>
      <c r="D21" s="130" t="n">
        <v>3.55242795683872</v>
      </c>
      <c r="E21" s="130" t="n">
        <v>0.016869637372678</v>
      </c>
      <c r="F21" s="130" t="n">
        <v>3.53555831946604</v>
      </c>
      <c r="G21" s="131" t="n">
        <v>10.4957025220452</v>
      </c>
      <c r="H21" s="131" t="n">
        <f aca="false">100/15*G21</f>
        <v>69.9713501469682</v>
      </c>
      <c r="I21" s="132"/>
      <c r="J21" s="133"/>
    </row>
    <row r="22" customFormat="false" ht="25.5" hidden="false" customHeight="false" outlineLevel="0" collapsed="false">
      <c r="A22" s="102" t="n">
        <v>560041</v>
      </c>
      <c r="B22" s="128" t="s">
        <v>252</v>
      </c>
      <c r="C22" s="129" t="n">
        <v>4.6543768504679</v>
      </c>
      <c r="D22" s="130" t="n">
        <v>4.40143932781181</v>
      </c>
      <c r="E22" s="130" t="n">
        <v>4.40143932781181</v>
      </c>
      <c r="F22" s="130" t="n">
        <v>0</v>
      </c>
      <c r="G22" s="131" t="n">
        <v>13.4572555060915</v>
      </c>
      <c r="H22" s="131" t="n">
        <f aca="false">100/15*G22</f>
        <v>89.7150367072768</v>
      </c>
      <c r="I22" s="132"/>
      <c r="J22" s="133"/>
    </row>
    <row r="23" customFormat="false" ht="12.75" hidden="false" customHeight="false" outlineLevel="0" collapsed="false">
      <c r="A23" s="102" t="n">
        <v>560043</v>
      </c>
      <c r="B23" s="128" t="s">
        <v>253</v>
      </c>
      <c r="C23" s="129" t="n">
        <v>4.28223310909084</v>
      </c>
      <c r="D23" s="130" t="n">
        <v>4.97251313724192</v>
      </c>
      <c r="E23" s="130" t="n">
        <v>0.936432551161329</v>
      </c>
      <c r="F23" s="130" t="n">
        <v>4.03608058608059</v>
      </c>
      <c r="G23" s="131" t="n">
        <v>14.2272593835747</v>
      </c>
      <c r="H23" s="131" t="n">
        <f aca="false">100/15*G23</f>
        <v>94.8483958904978</v>
      </c>
      <c r="I23" s="132"/>
      <c r="J23" s="133"/>
    </row>
    <row r="24" customFormat="false" ht="12.75" hidden="false" customHeight="false" outlineLevel="0" collapsed="false">
      <c r="A24" s="102" t="n">
        <v>560045</v>
      </c>
      <c r="B24" s="128" t="s">
        <v>254</v>
      </c>
      <c r="C24" s="129" t="n">
        <v>5</v>
      </c>
      <c r="D24" s="130" t="n">
        <v>4.48185237542652</v>
      </c>
      <c r="E24" s="130" t="n">
        <v>1.02403388951327</v>
      </c>
      <c r="F24" s="130" t="n">
        <v>3.45781848591325</v>
      </c>
      <c r="G24" s="131" t="n">
        <v>13.963704750853</v>
      </c>
      <c r="H24" s="131" t="n">
        <f aca="false">100/15*G24</f>
        <v>93.0913650056869</v>
      </c>
      <c r="I24" s="132"/>
      <c r="J24" s="133"/>
    </row>
    <row r="25" customFormat="false" ht="12.75" hidden="false" customHeight="false" outlineLevel="0" collapsed="false">
      <c r="A25" s="102" t="n">
        <v>560047</v>
      </c>
      <c r="B25" s="128" t="s">
        <v>255</v>
      </c>
      <c r="C25" s="129" t="n">
        <v>4.96035693264948</v>
      </c>
      <c r="D25" s="130" t="n">
        <v>4.43410319278304</v>
      </c>
      <c r="E25" s="130" t="n">
        <v>0.895168229115689</v>
      </c>
      <c r="F25" s="130" t="n">
        <v>3.53893496366735</v>
      </c>
      <c r="G25" s="131" t="n">
        <v>13.8285633182156</v>
      </c>
      <c r="H25" s="131" t="n">
        <f aca="false">100/15*G25</f>
        <v>92.190422121437</v>
      </c>
      <c r="I25" s="132"/>
      <c r="J25" s="133"/>
    </row>
    <row r="26" customFormat="false" ht="12.75" hidden="false" customHeight="false" outlineLevel="0" collapsed="false">
      <c r="A26" s="102" t="n">
        <v>560049</v>
      </c>
      <c r="B26" s="128" t="s">
        <v>256</v>
      </c>
      <c r="C26" s="129" t="n">
        <v>3.04798529789176</v>
      </c>
      <c r="D26" s="130" t="n">
        <v>4.01886715935392</v>
      </c>
      <c r="E26" s="130" t="n">
        <v>1.19118246059922</v>
      </c>
      <c r="F26" s="130" t="n">
        <v>2.8276846987547</v>
      </c>
      <c r="G26" s="131" t="n">
        <v>11.0857196165996</v>
      </c>
      <c r="H26" s="131" t="n">
        <f aca="false">100/15*G26</f>
        <v>73.9047974439973</v>
      </c>
      <c r="I26" s="132"/>
      <c r="J26" s="133"/>
    </row>
    <row r="27" customFormat="false" ht="12.75" hidden="false" customHeight="false" outlineLevel="0" collapsed="false">
      <c r="A27" s="102" t="n">
        <v>560050</v>
      </c>
      <c r="B27" s="128" t="s">
        <v>257</v>
      </c>
      <c r="C27" s="129" t="n">
        <v>3.3512971048035</v>
      </c>
      <c r="D27" s="130" t="n">
        <v>4.88564446992805</v>
      </c>
      <c r="E27" s="130" t="n">
        <v>1.02928441574753</v>
      </c>
      <c r="F27" s="130" t="n">
        <v>3.85636005418052</v>
      </c>
      <c r="G27" s="131" t="n">
        <v>13.1225860446596</v>
      </c>
      <c r="H27" s="131" t="n">
        <f aca="false">100/15*G27</f>
        <v>87.4839069643973</v>
      </c>
      <c r="I27" s="132"/>
      <c r="J27" s="133"/>
    </row>
    <row r="28" customFormat="false" ht="12.75" hidden="false" customHeight="false" outlineLevel="0" collapsed="false">
      <c r="A28" s="102" t="n">
        <v>560051</v>
      </c>
      <c r="B28" s="128" t="s">
        <v>258</v>
      </c>
      <c r="C28" s="129" t="n">
        <v>5</v>
      </c>
      <c r="D28" s="130" t="n">
        <v>5</v>
      </c>
      <c r="E28" s="130" t="n">
        <v>1.04629469683883</v>
      </c>
      <c r="F28" s="130" t="n">
        <v>3.95370530316117</v>
      </c>
      <c r="G28" s="131" t="n">
        <v>15</v>
      </c>
      <c r="H28" s="131" t="n">
        <f aca="false">100/15*G28</f>
        <v>100</v>
      </c>
      <c r="I28" s="132"/>
      <c r="J28" s="133"/>
    </row>
    <row r="29" customFormat="false" ht="12.75" hidden="false" customHeight="false" outlineLevel="0" collapsed="false">
      <c r="A29" s="102" t="n">
        <v>560052</v>
      </c>
      <c r="B29" s="128" t="s">
        <v>259</v>
      </c>
      <c r="C29" s="129" t="n">
        <v>3.38140215628738</v>
      </c>
      <c r="D29" s="130" t="n">
        <v>3.14232326078387</v>
      </c>
      <c r="E29" s="130" t="n">
        <v>1.18031377605846</v>
      </c>
      <c r="F29" s="130" t="n">
        <v>1.96200948472541</v>
      </c>
      <c r="G29" s="131" t="n">
        <v>9.66604867785511</v>
      </c>
      <c r="H29" s="131" t="n">
        <f aca="false">100/15*G29</f>
        <v>64.4403245190341</v>
      </c>
      <c r="I29" s="132"/>
      <c r="J29" s="133"/>
    </row>
    <row r="30" customFormat="false" ht="12.75" hidden="false" customHeight="false" outlineLevel="0" collapsed="false">
      <c r="A30" s="102" t="n">
        <v>560053</v>
      </c>
      <c r="B30" s="128" t="s">
        <v>260</v>
      </c>
      <c r="C30" s="129" t="n">
        <v>2.94509143244696</v>
      </c>
      <c r="D30" s="130" t="n">
        <v>4.83487736658745</v>
      </c>
      <c r="E30" s="130" t="n">
        <v>0.960523774861472</v>
      </c>
      <c r="F30" s="130" t="n">
        <v>3.87435359172597</v>
      </c>
      <c r="G30" s="131" t="n">
        <v>12.6148461656218</v>
      </c>
      <c r="H30" s="131" t="n">
        <f aca="false">100/15*G30</f>
        <v>84.098974437479</v>
      </c>
      <c r="I30" s="132"/>
      <c r="J30" s="133"/>
    </row>
    <row r="31" customFormat="false" ht="12.75" hidden="false" customHeight="false" outlineLevel="0" collapsed="false">
      <c r="A31" s="102" t="n">
        <v>560054</v>
      </c>
      <c r="B31" s="128" t="s">
        <v>261</v>
      </c>
      <c r="C31" s="129" t="n">
        <v>3.782650511517</v>
      </c>
      <c r="D31" s="130" t="n">
        <v>4.03610578201293</v>
      </c>
      <c r="E31" s="130" t="n">
        <v>1.16415678716957</v>
      </c>
      <c r="F31" s="130" t="n">
        <v>2.87194899484336</v>
      </c>
      <c r="G31" s="131" t="n">
        <v>11.8548620755428</v>
      </c>
      <c r="H31" s="131" t="n">
        <f aca="false">100/15*G31</f>
        <v>79.0324138369523</v>
      </c>
      <c r="I31" s="132"/>
      <c r="J31" s="133"/>
    </row>
    <row r="32" customFormat="false" ht="12.75" hidden="false" customHeight="false" outlineLevel="0" collapsed="false">
      <c r="A32" s="102" t="n">
        <v>560055</v>
      </c>
      <c r="B32" s="128" t="s">
        <v>262</v>
      </c>
      <c r="C32" s="129" t="n">
        <v>3.91527350074372</v>
      </c>
      <c r="D32" s="130" t="n">
        <v>5</v>
      </c>
      <c r="E32" s="130" t="n">
        <v>0.928200928200928</v>
      </c>
      <c r="F32" s="130" t="n">
        <v>4.07179907179907</v>
      </c>
      <c r="G32" s="131" t="n">
        <v>13.9152735007437</v>
      </c>
      <c r="H32" s="131" t="n">
        <f aca="false">100/15*G32</f>
        <v>92.7684900049581</v>
      </c>
      <c r="I32" s="132"/>
      <c r="J32" s="133"/>
    </row>
    <row r="33" customFormat="false" ht="12.75" hidden="false" customHeight="false" outlineLevel="0" collapsed="false">
      <c r="A33" s="102" t="n">
        <v>560056</v>
      </c>
      <c r="B33" s="128" t="s">
        <v>263</v>
      </c>
      <c r="C33" s="129" t="n">
        <v>4.98050714303233</v>
      </c>
      <c r="D33" s="130" t="n">
        <v>4.80426059367111</v>
      </c>
      <c r="E33" s="130" t="n">
        <v>0.937386991785917</v>
      </c>
      <c r="F33" s="130" t="n">
        <v>3.8668736018852</v>
      </c>
      <c r="G33" s="131" t="n">
        <v>14.5890283303746</v>
      </c>
      <c r="H33" s="131" t="n">
        <f aca="false">100/15*G33</f>
        <v>97.2601888691637</v>
      </c>
      <c r="I33" s="132"/>
      <c r="J33" s="133"/>
    </row>
    <row r="34" customFormat="false" ht="12.75" hidden="false" customHeight="false" outlineLevel="0" collapsed="false">
      <c r="A34" s="102" t="n">
        <v>560057</v>
      </c>
      <c r="B34" s="128" t="s">
        <v>264</v>
      </c>
      <c r="C34" s="129" t="n">
        <v>3.89038657145369</v>
      </c>
      <c r="D34" s="130" t="n">
        <v>4.71213525796784</v>
      </c>
      <c r="E34" s="130" t="n">
        <v>0.783207660068768</v>
      </c>
      <c r="F34" s="130" t="n">
        <v>3.92892759789908</v>
      </c>
      <c r="G34" s="131" t="n">
        <v>13.3146570873894</v>
      </c>
      <c r="H34" s="131" t="n">
        <f aca="false">100/15*G34</f>
        <v>88.7643805825959</v>
      </c>
      <c r="I34" s="132"/>
      <c r="J34" s="133"/>
    </row>
    <row r="35" customFormat="false" ht="12.75" hidden="false" customHeight="false" outlineLevel="0" collapsed="false">
      <c r="A35" s="102" t="n">
        <v>560058</v>
      </c>
      <c r="B35" s="128" t="s">
        <v>265</v>
      </c>
      <c r="C35" s="129" t="n">
        <v>3.69736207923476</v>
      </c>
      <c r="D35" s="130" t="n">
        <v>4.87457704061849</v>
      </c>
      <c r="E35" s="130" t="n">
        <v>0.887939329270517</v>
      </c>
      <c r="F35" s="130" t="n">
        <v>3.98663771134797</v>
      </c>
      <c r="G35" s="131" t="n">
        <v>13.4465161604717</v>
      </c>
      <c r="H35" s="131" t="n">
        <f aca="false">100/15*G35</f>
        <v>89.6434410698116</v>
      </c>
      <c r="I35" s="132"/>
      <c r="J35" s="133"/>
    </row>
    <row r="36" customFormat="false" ht="12.75" hidden="false" customHeight="false" outlineLevel="0" collapsed="false">
      <c r="A36" s="102" t="n">
        <v>560059</v>
      </c>
      <c r="B36" s="128" t="s">
        <v>266</v>
      </c>
      <c r="C36" s="129" t="n">
        <v>3.95841630001463</v>
      </c>
      <c r="D36" s="130" t="n">
        <v>4.92938528209609</v>
      </c>
      <c r="E36" s="130" t="n">
        <v>0.83772256300561</v>
      </c>
      <c r="F36" s="130" t="n">
        <v>4.09166271909048</v>
      </c>
      <c r="G36" s="131" t="n">
        <v>13.8171868642068</v>
      </c>
      <c r="H36" s="131" t="n">
        <f aca="false">100/15*G36</f>
        <v>92.1145790947121</v>
      </c>
      <c r="I36" s="132"/>
      <c r="J36" s="133"/>
    </row>
    <row r="37" customFormat="false" ht="12.75" hidden="false" customHeight="false" outlineLevel="0" collapsed="false">
      <c r="A37" s="102" t="n">
        <v>560060</v>
      </c>
      <c r="B37" s="128" t="s">
        <v>267</v>
      </c>
      <c r="C37" s="129" t="n">
        <v>2.59539692490575</v>
      </c>
      <c r="D37" s="130" t="n">
        <v>4.01521241880206</v>
      </c>
      <c r="E37" s="130" t="n">
        <v>0.521585009797709</v>
      </c>
      <c r="F37" s="130" t="n">
        <v>3.49362740900435</v>
      </c>
      <c r="G37" s="131" t="n">
        <v>10.6258217625099</v>
      </c>
      <c r="H37" s="131" t="n">
        <f aca="false">100/15*G37</f>
        <v>70.8388117500658</v>
      </c>
      <c r="I37" s="132"/>
      <c r="J37" s="133"/>
    </row>
    <row r="38" customFormat="false" ht="12.75" hidden="false" customHeight="false" outlineLevel="0" collapsed="false">
      <c r="A38" s="102" t="n">
        <v>560061</v>
      </c>
      <c r="B38" s="128" t="s">
        <v>268</v>
      </c>
      <c r="C38" s="129" t="n">
        <v>3.6056298587621</v>
      </c>
      <c r="D38" s="130" t="n">
        <v>4.84873679874134</v>
      </c>
      <c r="E38" s="130" t="n">
        <v>1.08611380312889</v>
      </c>
      <c r="F38" s="130" t="n">
        <v>3.76262299561245</v>
      </c>
      <c r="G38" s="131" t="n">
        <v>13.3031034562448</v>
      </c>
      <c r="H38" s="131" t="n">
        <f aca="false">100/15*G38</f>
        <v>88.6873563749652</v>
      </c>
      <c r="I38" s="132"/>
      <c r="J38" s="133"/>
    </row>
    <row r="39" customFormat="false" ht="12.75" hidden="false" customHeight="false" outlineLevel="0" collapsed="false">
      <c r="A39" s="102" t="n">
        <v>560062</v>
      </c>
      <c r="B39" s="128" t="s">
        <v>269</v>
      </c>
      <c r="C39" s="129" t="n">
        <v>2.5486259097396</v>
      </c>
      <c r="D39" s="130" t="n">
        <v>3.633312777363</v>
      </c>
      <c r="E39" s="130" t="n">
        <v>0.667968102688494</v>
      </c>
      <c r="F39" s="130" t="n">
        <v>2.96534467467451</v>
      </c>
      <c r="G39" s="131" t="n">
        <v>9.8152514644656</v>
      </c>
      <c r="H39" s="131" t="n">
        <f aca="false">100/15*G39</f>
        <v>65.435009763104</v>
      </c>
      <c r="I39" s="132"/>
      <c r="J39" s="133"/>
    </row>
    <row r="40" customFormat="false" ht="25.5" hidden="false" customHeight="false" outlineLevel="0" collapsed="false">
      <c r="A40" s="102" t="n">
        <v>560063</v>
      </c>
      <c r="B40" s="128" t="s">
        <v>270</v>
      </c>
      <c r="C40" s="129" t="n">
        <v>2.73951139278116</v>
      </c>
      <c r="D40" s="130" t="n">
        <v>4.78917262853982</v>
      </c>
      <c r="E40" s="130" t="n">
        <v>0.906961707493944</v>
      </c>
      <c r="F40" s="130" t="n">
        <v>3.88221092104587</v>
      </c>
      <c r="G40" s="131" t="n">
        <v>12.3178566498608</v>
      </c>
      <c r="H40" s="131" t="n">
        <f aca="false">100/15*G40</f>
        <v>82.1190443324053</v>
      </c>
      <c r="I40" s="132"/>
      <c r="J40" s="133"/>
    </row>
    <row r="41" customFormat="false" ht="12.75" hidden="false" customHeight="false" outlineLevel="0" collapsed="false">
      <c r="A41" s="102" t="n">
        <v>560064</v>
      </c>
      <c r="B41" s="128" t="s">
        <v>271</v>
      </c>
      <c r="C41" s="129" t="n">
        <v>4.48270584090401</v>
      </c>
      <c r="D41" s="130" t="n">
        <v>5</v>
      </c>
      <c r="E41" s="130" t="n">
        <v>1.16211203165574</v>
      </c>
      <c r="F41" s="130" t="n">
        <v>3.83788796834426</v>
      </c>
      <c r="G41" s="131" t="n">
        <v>14.482705840904</v>
      </c>
      <c r="H41" s="131" t="n">
        <f aca="false">100/15*G41</f>
        <v>96.5513722726934</v>
      </c>
      <c r="I41" s="132"/>
      <c r="J41" s="133"/>
    </row>
    <row r="42" customFormat="false" ht="12.75" hidden="false" customHeight="false" outlineLevel="0" collapsed="false">
      <c r="A42" s="102" t="n">
        <v>560065</v>
      </c>
      <c r="B42" s="128" t="s">
        <v>272</v>
      </c>
      <c r="C42" s="129" t="n">
        <v>5</v>
      </c>
      <c r="D42" s="130" t="n">
        <v>5</v>
      </c>
      <c r="E42" s="130" t="n">
        <v>0.933281798180413</v>
      </c>
      <c r="F42" s="130" t="n">
        <v>4.06671820181959</v>
      </c>
      <c r="G42" s="131" t="n">
        <v>15</v>
      </c>
      <c r="H42" s="131" t="n">
        <f aca="false">100/15*G42</f>
        <v>100</v>
      </c>
      <c r="I42" s="132"/>
      <c r="J42" s="133"/>
    </row>
    <row r="43" customFormat="false" ht="12.75" hidden="false" customHeight="false" outlineLevel="0" collapsed="false">
      <c r="A43" s="102" t="n">
        <v>560066</v>
      </c>
      <c r="B43" s="128" t="s">
        <v>273</v>
      </c>
      <c r="C43" s="129" t="n">
        <v>4.94866435021757</v>
      </c>
      <c r="D43" s="130" t="n">
        <v>4.91252141351065</v>
      </c>
      <c r="E43" s="130" t="n">
        <v>0.837601358691096</v>
      </c>
      <c r="F43" s="130" t="n">
        <v>4.07492005481955</v>
      </c>
      <c r="G43" s="131" t="n">
        <v>14.7737071772389</v>
      </c>
      <c r="H43" s="131" t="n">
        <f aca="false">100/15*G43</f>
        <v>98.4913811815924</v>
      </c>
      <c r="I43" s="132"/>
      <c r="J43" s="133"/>
    </row>
    <row r="44" customFormat="false" ht="12.75" hidden="false" customHeight="false" outlineLevel="0" collapsed="false">
      <c r="A44" s="102" t="n">
        <v>560067</v>
      </c>
      <c r="B44" s="128" t="s">
        <v>274</v>
      </c>
      <c r="C44" s="129" t="n">
        <v>3.65883400943063</v>
      </c>
      <c r="D44" s="130" t="n">
        <v>4.94202701175843</v>
      </c>
      <c r="E44" s="130" t="n">
        <v>1.0606380426565</v>
      </c>
      <c r="F44" s="130" t="n">
        <v>3.88138896910194</v>
      </c>
      <c r="G44" s="131" t="n">
        <v>13.5428880329475</v>
      </c>
      <c r="H44" s="131" t="n">
        <f aca="false">100/15*G44</f>
        <v>90.28592021965</v>
      </c>
      <c r="I44" s="132"/>
      <c r="J44" s="133"/>
    </row>
    <row r="45" customFormat="false" ht="12.75" hidden="false" customHeight="false" outlineLevel="0" collapsed="false">
      <c r="A45" s="102" t="n">
        <v>560068</v>
      </c>
      <c r="B45" s="128" t="s">
        <v>275</v>
      </c>
      <c r="C45" s="129" t="n">
        <v>3.45284168371998</v>
      </c>
      <c r="D45" s="130" t="n">
        <v>4.81631985175679</v>
      </c>
      <c r="E45" s="130" t="n">
        <v>0.99258352403798</v>
      </c>
      <c r="F45" s="130" t="n">
        <v>3.82373632771881</v>
      </c>
      <c r="G45" s="131" t="n">
        <v>13.0854813872336</v>
      </c>
      <c r="H45" s="131" t="n">
        <f aca="false">100/15*G45</f>
        <v>87.2365425815571</v>
      </c>
      <c r="I45" s="132"/>
      <c r="J45" s="133"/>
    </row>
    <row r="46" customFormat="false" ht="12.75" hidden="false" customHeight="false" outlineLevel="0" collapsed="false">
      <c r="A46" s="102" t="n">
        <v>560069</v>
      </c>
      <c r="B46" s="128" t="s">
        <v>276</v>
      </c>
      <c r="C46" s="129" t="n">
        <v>5</v>
      </c>
      <c r="D46" s="130" t="n">
        <v>5</v>
      </c>
      <c r="E46" s="130" t="n">
        <v>1.02965321657794</v>
      </c>
      <c r="F46" s="130" t="n">
        <v>3.97034678342206</v>
      </c>
      <c r="G46" s="131" t="n">
        <v>15</v>
      </c>
      <c r="H46" s="131" t="n">
        <f aca="false">100/15*G46</f>
        <v>100</v>
      </c>
      <c r="I46" s="132"/>
      <c r="J46" s="133"/>
    </row>
    <row r="47" customFormat="false" ht="12.75" hidden="false" customHeight="false" outlineLevel="0" collapsed="false">
      <c r="A47" s="102" t="n">
        <v>560070</v>
      </c>
      <c r="B47" s="128" t="s">
        <v>277</v>
      </c>
      <c r="C47" s="129" t="n">
        <v>4.23689858571433</v>
      </c>
      <c r="D47" s="130" t="n">
        <v>5</v>
      </c>
      <c r="E47" s="130" t="n">
        <v>1.13656367949158</v>
      </c>
      <c r="F47" s="130" t="n">
        <v>3.86343632050842</v>
      </c>
      <c r="G47" s="131" t="n">
        <v>14.2368985857143</v>
      </c>
      <c r="H47" s="131" t="n">
        <f aca="false">100/15*G47</f>
        <v>94.9126572380956</v>
      </c>
      <c r="I47" s="132"/>
      <c r="J47" s="133"/>
    </row>
    <row r="48" customFormat="false" ht="12.75" hidden="false" customHeight="false" outlineLevel="0" collapsed="false">
      <c r="A48" s="102" t="n">
        <v>560071</v>
      </c>
      <c r="B48" s="128" t="s">
        <v>278</v>
      </c>
      <c r="C48" s="129" t="n">
        <v>2.43323181083703</v>
      </c>
      <c r="D48" s="130" t="n">
        <v>4.72666712361919</v>
      </c>
      <c r="E48" s="130" t="n">
        <v>1.09951412632715</v>
      </c>
      <c r="F48" s="130" t="n">
        <v>3.62715299729203</v>
      </c>
      <c r="G48" s="131" t="n">
        <v>11.8865660580754</v>
      </c>
      <c r="H48" s="131" t="n">
        <f aca="false">100/15*G48</f>
        <v>79.2437737205027</v>
      </c>
      <c r="I48" s="132"/>
      <c r="J48" s="133"/>
    </row>
    <row r="49" customFormat="false" ht="12.75" hidden="false" customHeight="false" outlineLevel="0" collapsed="false">
      <c r="A49" s="102" t="n">
        <v>560072</v>
      </c>
      <c r="B49" s="128" t="s">
        <v>279</v>
      </c>
      <c r="C49" s="129" t="n">
        <v>3.56614563468077</v>
      </c>
      <c r="D49" s="130" t="n">
        <v>4.78889760608743</v>
      </c>
      <c r="E49" s="130" t="n">
        <v>0.875546767872928</v>
      </c>
      <c r="F49" s="130" t="n">
        <v>3.9133508382145</v>
      </c>
      <c r="G49" s="131" t="n">
        <v>13.1439408468556</v>
      </c>
      <c r="H49" s="131" t="n">
        <f aca="false">100/15*G49</f>
        <v>87.6262723123709</v>
      </c>
      <c r="I49" s="132"/>
      <c r="J49" s="133"/>
    </row>
    <row r="50" customFormat="false" ht="12.75" hidden="false" customHeight="false" outlineLevel="0" collapsed="false">
      <c r="A50" s="102" t="n">
        <v>560073</v>
      </c>
      <c r="B50" s="128" t="s">
        <v>280</v>
      </c>
      <c r="C50" s="129" t="n">
        <v>4.0080467625107</v>
      </c>
      <c r="D50" s="130" t="n">
        <v>4.84216657285046</v>
      </c>
      <c r="E50" s="130" t="n">
        <v>0.755115260851704</v>
      </c>
      <c r="F50" s="130" t="n">
        <v>4.08705131199875</v>
      </c>
      <c r="G50" s="131" t="n">
        <v>13.6923799082116</v>
      </c>
      <c r="H50" s="131" t="n">
        <f aca="false">100/15*G50</f>
        <v>91.2825327214108</v>
      </c>
      <c r="I50" s="132"/>
      <c r="J50" s="133"/>
    </row>
    <row r="51" customFormat="false" ht="12.75" hidden="false" customHeight="false" outlineLevel="0" collapsed="false">
      <c r="A51" s="102" t="n">
        <v>560074</v>
      </c>
      <c r="B51" s="128" t="s">
        <v>281</v>
      </c>
      <c r="C51" s="129" t="n">
        <v>2.64478379655599</v>
      </c>
      <c r="D51" s="130" t="n">
        <v>3.59072225184549</v>
      </c>
      <c r="E51" s="130" t="n">
        <v>0.717201290610463</v>
      </c>
      <c r="F51" s="130" t="n">
        <v>2.87352096123503</v>
      </c>
      <c r="G51" s="131" t="n">
        <v>9.82622830024698</v>
      </c>
      <c r="H51" s="131" t="n">
        <f aca="false">100/15*G51</f>
        <v>65.5081886683132</v>
      </c>
      <c r="I51" s="132"/>
      <c r="J51" s="133"/>
    </row>
    <row r="52" customFormat="false" ht="12.75" hidden="false" customHeight="false" outlineLevel="0" collapsed="false">
      <c r="A52" s="102" t="n">
        <v>560075</v>
      </c>
      <c r="B52" s="128" t="s">
        <v>282</v>
      </c>
      <c r="C52" s="129" t="n">
        <v>3.56409194874526</v>
      </c>
      <c r="D52" s="130" t="n">
        <v>3.24375158121587</v>
      </c>
      <c r="E52" s="130" t="n">
        <v>1.15259872993377</v>
      </c>
      <c r="F52" s="130" t="n">
        <v>2.09115285128209</v>
      </c>
      <c r="G52" s="131" t="n">
        <v>10.051595111177</v>
      </c>
      <c r="H52" s="131" t="n">
        <f aca="false">100/15*G52</f>
        <v>67.0106340745133</v>
      </c>
      <c r="I52" s="132"/>
      <c r="J52" s="133"/>
    </row>
    <row r="53" customFormat="false" ht="12.75" hidden="false" customHeight="false" outlineLevel="0" collapsed="false">
      <c r="A53" s="102" t="n">
        <v>560076</v>
      </c>
      <c r="B53" s="128" t="s">
        <v>283</v>
      </c>
      <c r="C53" s="129" t="n">
        <v>2.96445947402694</v>
      </c>
      <c r="D53" s="130" t="n">
        <v>5</v>
      </c>
      <c r="E53" s="130" t="n">
        <v>1.04372242278379</v>
      </c>
      <c r="F53" s="130" t="n">
        <v>3.95627757721621</v>
      </c>
      <c r="G53" s="131" t="n">
        <v>12.9644594740269</v>
      </c>
      <c r="H53" s="131" t="n">
        <f aca="false">100/15*G53</f>
        <v>86.4297298268463</v>
      </c>
      <c r="I53" s="132"/>
      <c r="J53" s="133"/>
    </row>
    <row r="54" customFormat="false" ht="12.75" hidden="false" customHeight="false" outlineLevel="0" collapsed="false">
      <c r="A54" s="102" t="n">
        <v>560077</v>
      </c>
      <c r="B54" s="128" t="s">
        <v>284</v>
      </c>
      <c r="C54" s="129" t="n">
        <v>4.9074641387194</v>
      </c>
      <c r="D54" s="130" t="n">
        <v>3.20180054253805</v>
      </c>
      <c r="E54" s="130" t="n">
        <v>0.843162033136759</v>
      </c>
      <c r="F54" s="130" t="n">
        <v>2.35863850940129</v>
      </c>
      <c r="G54" s="131" t="n">
        <v>11.3110652237955</v>
      </c>
      <c r="H54" s="131" t="n">
        <f aca="false">100/15*G54</f>
        <v>75.40710149197</v>
      </c>
      <c r="I54" s="132"/>
      <c r="J54" s="133"/>
    </row>
    <row r="55" customFormat="false" ht="12.75" hidden="false" customHeight="false" outlineLevel="0" collapsed="false">
      <c r="A55" s="103" t="n">
        <v>560078</v>
      </c>
      <c r="B55" s="134" t="s">
        <v>285</v>
      </c>
      <c r="C55" s="135" t="n">
        <v>0</v>
      </c>
      <c r="D55" s="135" t="n">
        <v>0</v>
      </c>
      <c r="E55" s="135" t="n">
        <v>0</v>
      </c>
      <c r="F55" s="135" t="n">
        <v>0</v>
      </c>
      <c r="G55" s="136" t="n">
        <v>0</v>
      </c>
      <c r="H55" s="136" t="n">
        <f aca="false">100/15*G55</f>
        <v>0</v>
      </c>
      <c r="I55" s="132"/>
      <c r="J55" s="133"/>
    </row>
    <row r="56" customFormat="false" ht="12.75" hidden="false" customHeight="false" outlineLevel="0" collapsed="false">
      <c r="A56" s="102" t="n">
        <v>560079</v>
      </c>
      <c r="B56" s="128" t="s">
        <v>286</v>
      </c>
      <c r="C56" s="129" t="n">
        <v>4.44335882306661</v>
      </c>
      <c r="D56" s="130" t="n">
        <v>4.86570272925372</v>
      </c>
      <c r="E56" s="130" t="n">
        <v>0.96381188057047</v>
      </c>
      <c r="F56" s="130" t="n">
        <v>3.90189084868325</v>
      </c>
      <c r="G56" s="131" t="n">
        <v>14.174764281574</v>
      </c>
      <c r="H56" s="131" t="n">
        <f aca="false">100/15*G56</f>
        <v>94.498428543827</v>
      </c>
      <c r="I56" s="132"/>
      <c r="J56" s="133"/>
    </row>
    <row r="57" customFormat="false" ht="12.75" hidden="false" customHeight="false" outlineLevel="0" collapsed="false">
      <c r="A57" s="102" t="n">
        <v>560080</v>
      </c>
      <c r="B57" s="128" t="s">
        <v>287</v>
      </c>
      <c r="C57" s="129" t="n">
        <v>2.63116181412081</v>
      </c>
      <c r="D57" s="130" t="n">
        <v>4.35926130461355</v>
      </c>
      <c r="E57" s="130" t="n">
        <v>0.664804818303452</v>
      </c>
      <c r="F57" s="130" t="n">
        <v>3.6944564863101</v>
      </c>
      <c r="G57" s="131" t="n">
        <v>11.3496844233479</v>
      </c>
      <c r="H57" s="131" t="n">
        <f aca="false">100/15*G57</f>
        <v>75.6645628223194</v>
      </c>
      <c r="I57" s="132"/>
      <c r="J57" s="133"/>
    </row>
    <row r="58" customFormat="false" ht="12.75" hidden="false" customHeight="false" outlineLevel="0" collapsed="false">
      <c r="A58" s="102" t="n">
        <v>560081</v>
      </c>
      <c r="B58" s="128" t="s">
        <v>288</v>
      </c>
      <c r="C58" s="129" t="n">
        <v>3.60597490016948</v>
      </c>
      <c r="D58" s="130" t="n">
        <v>3.31242938559614</v>
      </c>
      <c r="E58" s="130" t="n">
        <v>0.986540971921089</v>
      </c>
      <c r="F58" s="130" t="n">
        <v>2.32588841367505</v>
      </c>
      <c r="G58" s="131" t="n">
        <v>10.2308336713618</v>
      </c>
      <c r="H58" s="131" t="n">
        <f aca="false">100/15*G58</f>
        <v>68.2055578090783</v>
      </c>
      <c r="I58" s="132"/>
      <c r="J58" s="133"/>
    </row>
    <row r="59" customFormat="false" ht="12.75" hidden="false" customHeight="false" outlineLevel="0" collapsed="false">
      <c r="A59" s="102" t="n">
        <v>560082</v>
      </c>
      <c r="B59" s="128" t="s">
        <v>289</v>
      </c>
      <c r="C59" s="129" t="n">
        <v>3.820807458979</v>
      </c>
      <c r="D59" s="130" t="n">
        <v>4.63276462368345</v>
      </c>
      <c r="E59" s="130" t="n">
        <v>0.589196272083035</v>
      </c>
      <c r="F59" s="130" t="n">
        <v>4.04356835160041</v>
      </c>
      <c r="G59" s="131" t="n">
        <v>13.0863367063459</v>
      </c>
      <c r="H59" s="131" t="n">
        <f aca="false">100/15*G59</f>
        <v>87.2422447089727</v>
      </c>
      <c r="I59" s="132"/>
      <c r="J59" s="133"/>
    </row>
    <row r="60" customFormat="false" ht="12.75" hidden="false" customHeight="false" outlineLevel="0" collapsed="false">
      <c r="A60" s="102" t="n">
        <v>560083</v>
      </c>
      <c r="B60" s="128" t="s">
        <v>290</v>
      </c>
      <c r="C60" s="129" t="n">
        <v>4.86532188669428</v>
      </c>
      <c r="D60" s="130" t="n">
        <v>4.55823151852245</v>
      </c>
      <c r="E60" s="130" t="n">
        <v>0.895119169118088</v>
      </c>
      <c r="F60" s="130" t="n">
        <v>3.66311234940436</v>
      </c>
      <c r="G60" s="131" t="n">
        <v>13.9817849237392</v>
      </c>
      <c r="H60" s="131" t="n">
        <f aca="false">100/15*G60</f>
        <v>93.2118994915945</v>
      </c>
      <c r="I60" s="132"/>
      <c r="J60" s="133"/>
    </row>
    <row r="61" customFormat="false" ht="12.75" hidden="false" customHeight="false" outlineLevel="0" collapsed="false">
      <c r="A61" s="102" t="n">
        <v>560084</v>
      </c>
      <c r="B61" s="128" t="s">
        <v>291</v>
      </c>
      <c r="C61" s="129" t="n">
        <v>2.64175733495063</v>
      </c>
      <c r="D61" s="130" t="n">
        <v>1.5307073912042</v>
      </c>
      <c r="E61" s="130" t="n">
        <v>0.508340335990294</v>
      </c>
      <c r="F61" s="130" t="n">
        <v>1.02236705521391</v>
      </c>
      <c r="G61" s="131" t="n">
        <v>5.70317211735904</v>
      </c>
      <c r="H61" s="131" t="n">
        <f aca="false">100/15*G61</f>
        <v>38.0211474490602</v>
      </c>
      <c r="I61" s="132"/>
      <c r="J61" s="133"/>
    </row>
    <row r="62" customFormat="false" ht="25.5" hidden="false" customHeight="false" outlineLevel="0" collapsed="false">
      <c r="A62" s="102" t="n">
        <v>560085</v>
      </c>
      <c r="B62" s="128" t="s">
        <v>292</v>
      </c>
      <c r="C62" s="129" t="n">
        <v>2.95689620889076</v>
      </c>
      <c r="D62" s="130" t="n">
        <v>4.85704074440918</v>
      </c>
      <c r="E62" s="130" t="n">
        <v>0.230749474407149</v>
      </c>
      <c r="F62" s="130" t="n">
        <v>4.62629127000203</v>
      </c>
      <c r="G62" s="131" t="n">
        <v>12.6709776977091</v>
      </c>
      <c r="H62" s="131" t="n">
        <f aca="false">100/15*G62</f>
        <v>84.4731846513941</v>
      </c>
      <c r="I62" s="132"/>
      <c r="J62" s="133"/>
    </row>
    <row r="63" customFormat="false" ht="25.5" hidden="false" customHeight="false" outlineLevel="0" collapsed="false">
      <c r="A63" s="96" t="n">
        <v>560086</v>
      </c>
      <c r="B63" s="128" t="s">
        <v>293</v>
      </c>
      <c r="C63" s="129" t="n">
        <v>4.31587742438087</v>
      </c>
      <c r="D63" s="130" t="n">
        <v>4.93945146263233</v>
      </c>
      <c r="E63" s="130" t="n">
        <v>0.130498088335848</v>
      </c>
      <c r="F63" s="130" t="n">
        <v>4.80895337429648</v>
      </c>
      <c r="G63" s="131" t="n">
        <v>14.1947803496455</v>
      </c>
      <c r="H63" s="131" t="n">
        <f aca="false">100/15*G63</f>
        <v>94.6318689976369</v>
      </c>
      <c r="I63" s="132"/>
      <c r="J63" s="133"/>
    </row>
    <row r="64" customFormat="false" ht="12.75" hidden="false" customHeight="false" outlineLevel="0" collapsed="false">
      <c r="A64" s="96" t="n">
        <v>560087</v>
      </c>
      <c r="B64" s="128" t="s">
        <v>294</v>
      </c>
      <c r="C64" s="129" t="n">
        <v>3.39856192022489</v>
      </c>
      <c r="D64" s="130" t="n">
        <v>5</v>
      </c>
      <c r="E64" s="130" t="n">
        <v>0</v>
      </c>
      <c r="F64" s="130" t="n">
        <v>5</v>
      </c>
      <c r="G64" s="131" t="n">
        <v>13.3985619202249</v>
      </c>
      <c r="H64" s="131" t="n">
        <f aca="false">100/15*G64</f>
        <v>89.3237461348326</v>
      </c>
      <c r="I64" s="132"/>
      <c r="J64" s="133"/>
    </row>
    <row r="65" customFormat="false" ht="25.5" hidden="false" customHeight="false" outlineLevel="0" collapsed="false">
      <c r="A65" s="96" t="n">
        <v>560088</v>
      </c>
      <c r="B65" s="128" t="s">
        <v>295</v>
      </c>
      <c r="C65" s="129" t="n">
        <v>3.39045621629905</v>
      </c>
      <c r="D65" s="130" t="n">
        <v>5</v>
      </c>
      <c r="E65" s="130" t="n">
        <v>0</v>
      </c>
      <c r="F65" s="130" t="n">
        <v>5</v>
      </c>
      <c r="G65" s="131" t="n">
        <v>13.390456216299</v>
      </c>
      <c r="H65" s="131" t="n">
        <f aca="false">100/15*G65</f>
        <v>89.2697081086603</v>
      </c>
      <c r="I65" s="132"/>
      <c r="J65" s="133"/>
    </row>
    <row r="66" customFormat="false" ht="25.5" hidden="false" customHeight="false" outlineLevel="0" collapsed="false">
      <c r="A66" s="96" t="n">
        <v>560089</v>
      </c>
      <c r="B66" s="128" t="s">
        <v>296</v>
      </c>
      <c r="C66" s="129" t="n">
        <v>5</v>
      </c>
      <c r="D66" s="130" t="n">
        <v>3.13855001045593</v>
      </c>
      <c r="E66" s="130" t="n">
        <v>0</v>
      </c>
      <c r="F66" s="130" t="n">
        <v>3.13855001045593</v>
      </c>
      <c r="G66" s="131" t="n">
        <v>11.2771000209119</v>
      </c>
      <c r="H66" s="131" t="n">
        <f aca="false">100/15*G66</f>
        <v>75.1806668060791</v>
      </c>
      <c r="I66" s="132"/>
      <c r="J66" s="133"/>
    </row>
    <row r="67" customFormat="false" ht="25.5" hidden="true" customHeight="false" outlineLevel="0" collapsed="false">
      <c r="A67" s="108" t="n">
        <v>560096</v>
      </c>
      <c r="B67" s="128" t="s">
        <v>313</v>
      </c>
      <c r="C67" s="129" t="n">
        <v>0</v>
      </c>
      <c r="D67" s="130" t="n">
        <v>0</v>
      </c>
      <c r="E67" s="130" t="n">
        <v>0</v>
      </c>
      <c r="F67" s="130" t="n">
        <v>0</v>
      </c>
      <c r="G67" s="131" t="n">
        <v>0</v>
      </c>
      <c r="H67" s="131" t="n">
        <v>0</v>
      </c>
      <c r="I67" s="132"/>
      <c r="J67" s="133"/>
    </row>
    <row r="68" customFormat="false" ht="25.5" hidden="false" customHeight="false" outlineLevel="0" collapsed="false">
      <c r="A68" s="109" t="n">
        <v>560098</v>
      </c>
      <c r="B68" s="128" t="s">
        <v>314</v>
      </c>
      <c r="C68" s="129" t="n">
        <v>2.39441692633841</v>
      </c>
      <c r="D68" s="130" t="n">
        <v>5</v>
      </c>
      <c r="E68" s="130" t="n">
        <v>0</v>
      </c>
      <c r="F68" s="130" t="n">
        <v>5</v>
      </c>
      <c r="G68" s="131" t="n">
        <v>12.3944169263384</v>
      </c>
      <c r="H68" s="131" t="n">
        <f aca="false">100/15*G68</f>
        <v>82.6294461755894</v>
      </c>
      <c r="I68" s="132"/>
      <c r="J68" s="133"/>
    </row>
    <row r="69" customFormat="false" ht="38.25" hidden="false" customHeight="false" outlineLevel="0" collapsed="false">
      <c r="A69" s="96" t="n">
        <v>560099</v>
      </c>
      <c r="B69" s="128" t="s">
        <v>299</v>
      </c>
      <c r="C69" s="129" t="n">
        <v>0.726275731848133</v>
      </c>
      <c r="D69" s="130" t="n">
        <v>4.94223531704977</v>
      </c>
      <c r="E69" s="130" t="n">
        <v>0.275891023045897</v>
      </c>
      <c r="F69" s="130" t="n">
        <v>4.66634429400387</v>
      </c>
      <c r="G69" s="131" t="n">
        <v>10.6107463659477</v>
      </c>
      <c r="H69" s="131" t="n">
        <f aca="false">100/15*G69</f>
        <v>70.7383091063178</v>
      </c>
      <c r="I69" s="132"/>
      <c r="J69" s="133"/>
    </row>
    <row r="70" customFormat="false" ht="51" hidden="false" customHeight="false" outlineLevel="0" collapsed="false">
      <c r="A70" s="96" t="n">
        <v>560101</v>
      </c>
      <c r="B70" s="128" t="s">
        <v>300</v>
      </c>
      <c r="C70" s="129" t="n">
        <v>2.49255588985757</v>
      </c>
      <c r="D70" s="130" t="n">
        <v>5</v>
      </c>
      <c r="E70" s="130" t="n">
        <v>0</v>
      </c>
      <c r="F70" s="130" t="n">
        <v>5</v>
      </c>
      <c r="G70" s="131" t="n">
        <v>12.4925558898576</v>
      </c>
      <c r="H70" s="131" t="n">
        <f aca="false">100/15*G70</f>
        <v>83.2837059323838</v>
      </c>
      <c r="I70" s="132"/>
      <c r="J70" s="133"/>
    </row>
  </sheetData>
  <mergeCells count="6">
    <mergeCell ref="E1:H1"/>
    <mergeCell ref="A2:H2"/>
    <mergeCell ref="A4:A5"/>
    <mergeCell ref="B4:B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67" activeCellId="0" sqref="A67:IV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137" width="30.13"/>
    <col collapsed="false" customWidth="true" hidden="false" outlineLevel="0" max="3" min="3" style="0" width="20.13"/>
    <col collapsed="false" customWidth="true" hidden="false" outlineLevel="0" max="4" min="4" style="0" width="20.41"/>
    <col collapsed="false" customWidth="true" hidden="false" outlineLevel="0" max="5" min="5" style="0" width="17.14"/>
    <col collapsed="false" customWidth="true" hidden="false" outlineLevel="0" max="6" min="6" style="0" width="13.28"/>
    <col collapsed="false" customWidth="true" hidden="false" outlineLevel="0" max="7" min="7" style="0" width="19.99"/>
  </cols>
  <sheetData>
    <row r="1" customFormat="false" ht="44.25" hidden="false" customHeight="true" outlineLevel="0" collapsed="false">
      <c r="A1" s="118"/>
      <c r="B1" s="34"/>
      <c r="C1" s="120"/>
      <c r="D1" s="120"/>
      <c r="E1" s="122" t="s">
        <v>315</v>
      </c>
      <c r="F1" s="122"/>
      <c r="G1" s="122"/>
    </row>
    <row r="2" customFormat="false" ht="66.75" hidden="false" customHeight="true" outlineLevel="0" collapsed="false">
      <c r="A2" s="138" t="s">
        <v>316</v>
      </c>
      <c r="B2" s="138"/>
      <c r="C2" s="138"/>
      <c r="D2" s="138"/>
      <c r="E2" s="138"/>
      <c r="F2" s="138"/>
      <c r="G2" s="138"/>
    </row>
    <row r="3" customFormat="false" ht="4.5" hidden="false" customHeight="true" outlineLevel="0" collapsed="false">
      <c r="A3" s="138"/>
      <c r="B3" s="138"/>
      <c r="C3" s="138"/>
      <c r="D3" s="138"/>
      <c r="E3" s="138"/>
      <c r="F3" s="138"/>
      <c r="G3" s="138"/>
    </row>
    <row r="4" customFormat="false" ht="13.5" hidden="false" customHeight="true" outlineLevel="0" collapsed="false">
      <c r="A4" s="139"/>
      <c r="B4" s="139"/>
      <c r="C4" s="139"/>
      <c r="D4" s="139"/>
      <c r="E4" s="139"/>
      <c r="F4" s="139"/>
      <c r="G4" s="139"/>
    </row>
    <row r="5" customFormat="false" ht="63.75" hidden="false" customHeight="false" outlineLevel="0" collapsed="false">
      <c r="A5" s="124" t="s">
        <v>227</v>
      </c>
      <c r="B5" s="124" t="s">
        <v>303</v>
      </c>
      <c r="C5" s="127" t="s">
        <v>317</v>
      </c>
      <c r="D5" s="127" t="s">
        <v>318</v>
      </c>
      <c r="E5" s="127" t="s">
        <v>319</v>
      </c>
      <c r="F5" s="127" t="s">
        <v>320</v>
      </c>
      <c r="G5" s="127" t="s">
        <v>321</v>
      </c>
    </row>
    <row r="6" customFormat="false" ht="25.5" hidden="false" customHeight="false" outlineLevel="0" collapsed="false">
      <c r="A6" s="140" t="n">
        <v>560002</v>
      </c>
      <c r="B6" s="141" t="s">
        <v>238</v>
      </c>
      <c r="C6" s="142" t="n">
        <f aca="false">VLOOKUP(A6,[1]пн!A$3:G$67,3,FALSE())</f>
        <v>1</v>
      </c>
      <c r="D6" s="142" t="n">
        <f aca="false">VLOOKUP(A6,[1]пн!A$3:G$67,4,FALSE())</f>
        <v>14204</v>
      </c>
      <c r="E6" s="143" t="n">
        <f aca="false">C6+D6</f>
        <v>14205</v>
      </c>
      <c r="F6" s="144" t="n">
        <f aca="false">C6/E6</f>
        <v>7.03977472720873E-005</v>
      </c>
      <c r="G6" s="144" t="n">
        <f aca="false">D6/E6</f>
        <v>0.999929602252728</v>
      </c>
    </row>
    <row r="7" customFormat="false" ht="25.5" hidden="false" customHeight="false" outlineLevel="0" collapsed="false">
      <c r="A7" s="140" t="n">
        <v>560014</v>
      </c>
      <c r="B7" s="141" t="s">
        <v>239</v>
      </c>
      <c r="C7" s="142" t="n">
        <f aca="false">VLOOKUP(A7,[1]пн!A$3:G$67,3,FALSE())</f>
        <v>49</v>
      </c>
      <c r="D7" s="142" t="n">
        <f aca="false">VLOOKUP(A7,[1]пн!A$3:G$67,4,FALSE())</f>
        <v>2895</v>
      </c>
      <c r="E7" s="143" t="n">
        <f aca="false">C7+D7</f>
        <v>2944</v>
      </c>
      <c r="F7" s="144" t="n">
        <f aca="false">C7/E7</f>
        <v>0.0166440217391304</v>
      </c>
      <c r="G7" s="144" t="n">
        <f aca="false">D7/E7</f>
        <v>0.98335597826087</v>
      </c>
    </row>
    <row r="8" customFormat="false" ht="12.75" hidden="false" customHeight="false" outlineLevel="0" collapsed="false">
      <c r="A8" s="140" t="n">
        <v>560017</v>
      </c>
      <c r="B8" s="141" t="s">
        <v>240</v>
      </c>
      <c r="C8" s="142" t="n">
        <f aca="false">VLOOKUP(A8,[1]пн!A$3:G$67,3,FALSE())</f>
        <v>2</v>
      </c>
      <c r="D8" s="142" t="n">
        <f aca="false">VLOOKUP(A8,[1]пн!A$3:G$67,4,FALSE())</f>
        <v>68825</v>
      </c>
      <c r="E8" s="143" t="n">
        <f aca="false">C8+D8</f>
        <v>68827</v>
      </c>
      <c r="F8" s="144" t="n">
        <f aca="false">C8/E8</f>
        <v>2.90583637235387E-005</v>
      </c>
      <c r="G8" s="144" t="n">
        <f aca="false">D8/E8</f>
        <v>0.999970941636276</v>
      </c>
    </row>
    <row r="9" customFormat="false" ht="12.75" hidden="false" customHeight="false" outlineLevel="0" collapsed="false">
      <c r="A9" s="140" t="n">
        <v>560019</v>
      </c>
      <c r="B9" s="141" t="s">
        <v>241</v>
      </c>
      <c r="C9" s="142" t="n">
        <f aca="false">VLOOKUP(A9,[1]пн!A$3:G$67,3,FALSE())</f>
        <v>3627</v>
      </c>
      <c r="D9" s="142" t="n">
        <f aca="false">VLOOKUP(A9,[1]пн!A$3:G$67,4,FALSE())</f>
        <v>88069</v>
      </c>
      <c r="E9" s="143" t="n">
        <f aca="false">C9+D9</f>
        <v>91696</v>
      </c>
      <c r="F9" s="144" t="n">
        <f aca="false">C9/E9</f>
        <v>0.0395546152503926</v>
      </c>
      <c r="G9" s="144" t="n">
        <f aca="false">D9/E9</f>
        <v>0.960445384749607</v>
      </c>
    </row>
    <row r="10" customFormat="false" ht="12.75" hidden="false" customHeight="false" outlineLevel="0" collapsed="false">
      <c r="A10" s="140" t="n">
        <v>560021</v>
      </c>
      <c r="B10" s="141" t="s">
        <v>242</v>
      </c>
      <c r="C10" s="142" t="n">
        <f aca="false">VLOOKUP(A10,[1]пн!A$3:G$67,3,FALSE())</f>
        <v>34255</v>
      </c>
      <c r="D10" s="142" t="n">
        <f aca="false">VLOOKUP(A10,[1]пн!A$3:G$67,4,FALSE())</f>
        <v>53807</v>
      </c>
      <c r="E10" s="143" t="n">
        <f aca="false">C10+D10</f>
        <v>88062</v>
      </c>
      <c r="F10" s="144" t="n">
        <f aca="false">C10/E10</f>
        <v>0.388987304399173</v>
      </c>
      <c r="G10" s="144" t="n">
        <f aca="false">D10/E10</f>
        <v>0.611012695600827</v>
      </c>
    </row>
    <row r="11" customFormat="false" ht="12.75" hidden="false" customHeight="false" outlineLevel="0" collapsed="false">
      <c r="A11" s="140" t="n">
        <v>560022</v>
      </c>
      <c r="B11" s="141" t="s">
        <v>243</v>
      </c>
      <c r="C11" s="142" t="n">
        <f aca="false">VLOOKUP(A11,[1]пн!A$3:G$67,3,FALSE())</f>
        <v>21928</v>
      </c>
      <c r="D11" s="142" t="n">
        <f aca="false">VLOOKUP(A11,[1]пн!A$3:G$67,4,FALSE())</f>
        <v>61800</v>
      </c>
      <c r="E11" s="143" t="n">
        <f aca="false">C11+D11</f>
        <v>83728</v>
      </c>
      <c r="F11" s="144" t="n">
        <f aca="false">C11/E11</f>
        <v>0.261895662144086</v>
      </c>
      <c r="G11" s="144" t="n">
        <f aca="false">D11/E11</f>
        <v>0.738104337855914</v>
      </c>
    </row>
    <row r="12" customFormat="false" ht="12.75" hidden="false" customHeight="false" outlineLevel="0" collapsed="false">
      <c r="A12" s="140" t="n">
        <v>560024</v>
      </c>
      <c r="B12" s="141" t="s">
        <v>244</v>
      </c>
      <c r="C12" s="142" t="n">
        <f aca="false">VLOOKUP(A12,[1]пн!A$3:G$67,3,FALSE())</f>
        <v>46726</v>
      </c>
      <c r="D12" s="142" t="n">
        <f aca="false">VLOOKUP(A12,[1]пн!A$3:G$67,4,FALSE())</f>
        <v>2170</v>
      </c>
      <c r="E12" s="143" t="n">
        <f aca="false">C12+D12</f>
        <v>48896</v>
      </c>
      <c r="F12" s="144" t="n">
        <f aca="false">C12/E12</f>
        <v>0.955620091623037</v>
      </c>
      <c r="G12" s="144" t="n">
        <f aca="false">D12/E12</f>
        <v>0.0443799083769634</v>
      </c>
    </row>
    <row r="13" customFormat="false" ht="25.5" hidden="false" customHeight="false" outlineLevel="0" collapsed="false">
      <c r="A13" s="140" t="n">
        <v>560026</v>
      </c>
      <c r="B13" s="141" t="s">
        <v>245</v>
      </c>
      <c r="C13" s="142" t="n">
        <f aca="false">VLOOKUP(A13,[1]пн!A$3:G$67,3,FALSE())</f>
        <v>16476</v>
      </c>
      <c r="D13" s="142" t="n">
        <f aca="false">VLOOKUP(A13,[1]пн!A$3:G$67,4,FALSE())</f>
        <v>87350</v>
      </c>
      <c r="E13" s="143" t="n">
        <f aca="false">C13+D13</f>
        <v>103826</v>
      </c>
      <c r="F13" s="144" t="n">
        <f aca="false">C13/E13</f>
        <v>0.15868857511606</v>
      </c>
      <c r="G13" s="144" t="n">
        <f aca="false">D13/E13</f>
        <v>0.84131142488394</v>
      </c>
    </row>
    <row r="14" customFormat="false" ht="12.75" hidden="false" customHeight="false" outlineLevel="0" collapsed="false">
      <c r="A14" s="140" t="n">
        <v>560031</v>
      </c>
      <c r="B14" s="141" t="s">
        <v>70</v>
      </c>
      <c r="C14" s="142" t="n">
        <f aca="false">VLOOKUP(A14,[1]пн!A$3:G$67,3,FALSE())</f>
        <v>10395</v>
      </c>
      <c r="D14" s="142" t="n">
        <f aca="false">VLOOKUP(A14,[1]пн!A$3:G$67,4,FALSE())</f>
        <v>31331</v>
      </c>
      <c r="E14" s="143" t="n">
        <f aca="false">C14+D14</f>
        <v>41726</v>
      </c>
      <c r="F14" s="144" t="n">
        <f aca="false">C14/E14</f>
        <v>0.249125245650194</v>
      </c>
      <c r="G14" s="144" t="n">
        <f aca="false">D14/E14</f>
        <v>0.750874754349806</v>
      </c>
    </row>
    <row r="15" customFormat="false" ht="12.75" hidden="false" customHeight="false" outlineLevel="0" collapsed="false">
      <c r="A15" s="140" t="n">
        <v>560032</v>
      </c>
      <c r="B15" s="141" t="s">
        <v>246</v>
      </c>
      <c r="C15" s="142" t="n">
        <f aca="false">VLOOKUP(A15,[1]пн!A$3:G$67,3,FALSE())</f>
        <v>3</v>
      </c>
      <c r="D15" s="142" t="n">
        <f aca="false">VLOOKUP(A15,[1]пн!A$3:G$67,4,FALSE())</f>
        <v>21570</v>
      </c>
      <c r="E15" s="143" t="n">
        <f aca="false">C15+D15</f>
        <v>21573</v>
      </c>
      <c r="F15" s="144" t="n">
        <f aca="false">C15/E15</f>
        <v>0.000139062717285496</v>
      </c>
      <c r="G15" s="144" t="n">
        <f aca="false">D15/E15</f>
        <v>0.999860937282715</v>
      </c>
    </row>
    <row r="16" customFormat="false" ht="12.75" hidden="false" customHeight="false" outlineLevel="0" collapsed="false">
      <c r="A16" s="140" t="n">
        <v>560033</v>
      </c>
      <c r="B16" s="141" t="s">
        <v>247</v>
      </c>
      <c r="C16" s="142" t="n">
        <f aca="false">VLOOKUP(A16,[1]пн!A$3:G$67,3,FALSE())</f>
        <v>1</v>
      </c>
      <c r="D16" s="142" t="n">
        <f aca="false">VLOOKUP(A16,[1]пн!A$3:G$67,4,FALSE())</f>
        <v>37618</v>
      </c>
      <c r="E16" s="143" t="n">
        <f aca="false">C16+D16</f>
        <v>37619</v>
      </c>
      <c r="F16" s="144" t="n">
        <f aca="false">C16/E16</f>
        <v>2.6582312129509E-005</v>
      </c>
      <c r="G16" s="144" t="n">
        <f aca="false">D16/E16</f>
        <v>0.999973417687871</v>
      </c>
    </row>
    <row r="17" customFormat="false" ht="12.75" hidden="false" customHeight="false" outlineLevel="0" collapsed="false">
      <c r="A17" s="140" t="n">
        <v>560034</v>
      </c>
      <c r="B17" s="141" t="s">
        <v>248</v>
      </c>
      <c r="C17" s="142" t="n">
        <f aca="false">VLOOKUP(A17,[1]пн!A$3:G$67,3,FALSE())</f>
        <v>2</v>
      </c>
      <c r="D17" s="142" t="n">
        <f aca="false">VLOOKUP(A17,[1]пн!A$3:G$67,4,FALSE())</f>
        <v>37766</v>
      </c>
      <c r="E17" s="143" t="n">
        <f aca="false">C17+D17</f>
        <v>37768</v>
      </c>
      <c r="F17" s="144" t="n">
        <f aca="false">C17/E17</f>
        <v>5.2954882440161E-005</v>
      </c>
      <c r="G17" s="144" t="n">
        <f aca="false">D17/E17</f>
        <v>0.99994704511756</v>
      </c>
    </row>
    <row r="18" customFormat="false" ht="12.75" hidden="false" customHeight="false" outlineLevel="0" collapsed="false">
      <c r="A18" s="140" t="n">
        <v>560035</v>
      </c>
      <c r="B18" s="141" t="s">
        <v>249</v>
      </c>
      <c r="C18" s="142" t="n">
        <f aca="false">VLOOKUP(A18,[1]пн!A$3:G$67,3,FALSE())</f>
        <v>29087</v>
      </c>
      <c r="D18" s="142" t="n">
        <f aca="false">VLOOKUP(A18,[1]пн!A$3:G$67,4,FALSE())</f>
        <v>1416</v>
      </c>
      <c r="E18" s="143" t="n">
        <f aca="false">C18+D18</f>
        <v>30503</v>
      </c>
      <c r="F18" s="144" t="n">
        <f aca="false">C18/E18</f>
        <v>0.95357833655706</v>
      </c>
      <c r="G18" s="144" t="n">
        <f aca="false">D18/E18</f>
        <v>0.04642166344294</v>
      </c>
    </row>
    <row r="19" customFormat="false" ht="12.75" hidden="false" customHeight="false" outlineLevel="0" collapsed="false">
      <c r="A19" s="140" t="n">
        <v>560036</v>
      </c>
      <c r="B19" s="141" t="s">
        <v>71</v>
      </c>
      <c r="C19" s="142" t="n">
        <v>0</v>
      </c>
      <c r="D19" s="142" t="n">
        <v>18471</v>
      </c>
      <c r="E19" s="143" t="n">
        <v>18471</v>
      </c>
      <c r="F19" s="144" t="n">
        <v>0</v>
      </c>
      <c r="G19" s="144" t="n">
        <v>1</v>
      </c>
    </row>
    <row r="20" customFormat="false" ht="12.75" hidden="false" customHeight="false" outlineLevel="0" collapsed="false">
      <c r="A20" s="140" t="n">
        <v>560039</v>
      </c>
      <c r="B20" s="141" t="s">
        <v>250</v>
      </c>
      <c r="C20" s="142" t="n">
        <f aca="false">VLOOKUP(A20,[1]пн!A$3:G$67,3,FALSE())</f>
        <v>27</v>
      </c>
      <c r="D20" s="142" t="n">
        <f aca="false">VLOOKUP(A20,[1]пн!A$3:G$67,4,FALSE())</f>
        <v>30999</v>
      </c>
      <c r="E20" s="143" t="n">
        <f aca="false">C20+D20</f>
        <v>31026</v>
      </c>
      <c r="F20" s="144" t="n">
        <f aca="false">C20/E20</f>
        <v>0.000870237865016438</v>
      </c>
      <c r="G20" s="144" t="n">
        <f aca="false">D20/E20</f>
        <v>0.999129762134984</v>
      </c>
    </row>
    <row r="21" customFormat="false" ht="12.75" hidden="false" customHeight="false" outlineLevel="0" collapsed="false">
      <c r="A21" s="140" t="n">
        <v>560040</v>
      </c>
      <c r="B21" s="141" t="s">
        <v>251</v>
      </c>
      <c r="C21" s="142" t="n">
        <f aca="false">VLOOKUP(A21,[1]пн!A$3:G$67,3,FALSE())</f>
        <v>301</v>
      </c>
      <c r="D21" s="142" t="n">
        <f aca="false">VLOOKUP(A21,[1]пн!A$3:G$67,4,FALSE())</f>
        <v>43401</v>
      </c>
      <c r="E21" s="143" t="n">
        <f aca="false">C21+D21</f>
        <v>43702</v>
      </c>
      <c r="F21" s="144" t="n">
        <f aca="false">C21/E21</f>
        <v>0.00688755663356368</v>
      </c>
      <c r="G21" s="144" t="n">
        <f aca="false">D21/E21</f>
        <v>0.993112443366436</v>
      </c>
    </row>
    <row r="22" customFormat="false" ht="12.75" hidden="false" customHeight="false" outlineLevel="0" collapsed="false">
      <c r="A22" s="140" t="n">
        <v>560041</v>
      </c>
      <c r="B22" s="141" t="s">
        <v>252</v>
      </c>
      <c r="C22" s="142" t="n">
        <f aca="false">VLOOKUP(A22,[1]пн!A$3:G$67,3,FALSE())</f>
        <v>17416</v>
      </c>
      <c r="D22" s="142" t="n">
        <f aca="false">VLOOKUP(A22,[1]пн!A$3:G$67,4,FALSE())</f>
        <v>1050</v>
      </c>
      <c r="E22" s="143" t="n">
        <f aca="false">C22+D22</f>
        <v>18466</v>
      </c>
      <c r="F22" s="144" t="n">
        <f aca="false">C22/E22</f>
        <v>0.943138741470811</v>
      </c>
      <c r="G22" s="144" t="n">
        <f aca="false">D22/E22</f>
        <v>0.0568612585291888</v>
      </c>
    </row>
    <row r="23" customFormat="false" ht="12.75" hidden="false" customHeight="false" outlineLevel="0" collapsed="false">
      <c r="A23" s="140" t="n">
        <v>560043</v>
      </c>
      <c r="B23" s="141" t="s">
        <v>253</v>
      </c>
      <c r="C23" s="142" t="n">
        <f aca="false">VLOOKUP(A23,[1]пн!A$3:G$67,3,FALSE())</f>
        <v>5263</v>
      </c>
      <c r="D23" s="142" t="n">
        <f aca="false">VLOOKUP(A23,[1]пн!A$3:G$67,4,FALSE())</f>
        <v>22037</v>
      </c>
      <c r="E23" s="143" t="n">
        <f aca="false">C23+D23</f>
        <v>27300</v>
      </c>
      <c r="F23" s="144" t="n">
        <f aca="false">C23/E23</f>
        <v>0.192783882783883</v>
      </c>
      <c r="G23" s="144" t="n">
        <f aca="false">D23/E23</f>
        <v>0.807216117216117</v>
      </c>
    </row>
    <row r="24" customFormat="false" ht="12.75" hidden="false" customHeight="false" outlineLevel="0" collapsed="false">
      <c r="A24" s="140" t="n">
        <v>560045</v>
      </c>
      <c r="B24" s="141" t="s">
        <v>254</v>
      </c>
      <c r="C24" s="142" t="n">
        <f aca="false">VLOOKUP(A24,[1]пн!A$3:G$67,3,FALSE())</f>
        <v>4738</v>
      </c>
      <c r="D24" s="142" t="n">
        <f aca="false">VLOOKUP(A24,[1]пн!A$3:G$67,4,FALSE())</f>
        <v>18396</v>
      </c>
      <c r="E24" s="143" t="n">
        <f aca="false">C24+D24</f>
        <v>23134</v>
      </c>
      <c r="F24" s="144" t="n">
        <f aca="false">C24/E24</f>
        <v>0.204806777902654</v>
      </c>
      <c r="G24" s="144" t="n">
        <f aca="false">D24/E24</f>
        <v>0.795193222097346</v>
      </c>
    </row>
    <row r="25" customFormat="false" ht="12.75" hidden="false" customHeight="false" outlineLevel="0" collapsed="false">
      <c r="A25" s="140" t="n">
        <v>560047</v>
      </c>
      <c r="B25" s="141" t="s">
        <v>255</v>
      </c>
      <c r="C25" s="142" t="n">
        <f aca="false">VLOOKUP(A25,[1]пн!A$3:G$67,3,FALSE())</f>
        <v>7693</v>
      </c>
      <c r="D25" s="142" t="n">
        <f aca="false">VLOOKUP(A25,[1]пн!A$3:G$67,4,FALSE())</f>
        <v>29927</v>
      </c>
      <c r="E25" s="143" t="n">
        <f aca="false">C25+D25</f>
        <v>37620</v>
      </c>
      <c r="F25" s="144" t="n">
        <f aca="false">C25/E25</f>
        <v>0.204492291334397</v>
      </c>
      <c r="G25" s="144" t="n">
        <f aca="false">D25/E25</f>
        <v>0.795507708665603</v>
      </c>
    </row>
    <row r="26" customFormat="false" ht="12.75" hidden="false" customHeight="false" outlineLevel="0" collapsed="false">
      <c r="A26" s="140" t="n">
        <v>560049</v>
      </c>
      <c r="B26" s="141" t="s">
        <v>256</v>
      </c>
      <c r="C26" s="142" t="n">
        <f aca="false">VLOOKUP(A26,[1]пн!A$3:G$67,3,FALSE())</f>
        <v>10228</v>
      </c>
      <c r="D26" s="142" t="n">
        <f aca="false">VLOOKUP(A26,[1]пн!A$3:G$67,4,FALSE())</f>
        <v>31697</v>
      </c>
      <c r="E26" s="143" t="n">
        <f aca="false">C26+D26</f>
        <v>41925</v>
      </c>
      <c r="F26" s="144" t="n">
        <f aca="false">C26/E26</f>
        <v>0.243959451401312</v>
      </c>
      <c r="G26" s="144" t="n">
        <f aca="false">D26/E26</f>
        <v>0.756040548598688</v>
      </c>
    </row>
    <row r="27" customFormat="false" ht="12.75" hidden="false" customHeight="false" outlineLevel="0" collapsed="false">
      <c r="A27" s="140" t="n">
        <v>560050</v>
      </c>
      <c r="B27" s="141" t="s">
        <v>257</v>
      </c>
      <c r="C27" s="142" t="n">
        <f aca="false">VLOOKUP(A27,[1]пн!A$3:G$67,3,FALSE())</f>
        <v>7430</v>
      </c>
      <c r="D27" s="142" t="n">
        <f aca="false">VLOOKUP(A27,[1]пн!A$3:G$67,4,FALSE())</f>
        <v>25054</v>
      </c>
      <c r="E27" s="143" t="n">
        <f aca="false">C27+D27</f>
        <v>32484</v>
      </c>
      <c r="F27" s="144" t="n">
        <f aca="false">C27/E27</f>
        <v>0.228727989163896</v>
      </c>
      <c r="G27" s="144" t="n">
        <f aca="false">D27/E27</f>
        <v>0.771272010836104</v>
      </c>
    </row>
    <row r="28" customFormat="false" ht="12.75" hidden="false" customHeight="false" outlineLevel="0" collapsed="false">
      <c r="A28" s="140" t="n">
        <v>560051</v>
      </c>
      <c r="B28" s="141" t="s">
        <v>258</v>
      </c>
      <c r="C28" s="142" t="n">
        <f aca="false">VLOOKUP(A28,[1]пн!A$3:G$67,3,FALSE())</f>
        <v>6057</v>
      </c>
      <c r="D28" s="142" t="n">
        <f aca="false">VLOOKUP(A28,[1]пн!A$3:G$67,4,FALSE())</f>
        <v>22888</v>
      </c>
      <c r="E28" s="143" t="n">
        <f aca="false">C28+D28</f>
        <v>28945</v>
      </c>
      <c r="F28" s="144" t="n">
        <f aca="false">C28/E28</f>
        <v>0.209258939367766</v>
      </c>
      <c r="G28" s="144" t="n">
        <f aca="false">D28/E28</f>
        <v>0.790741060632234</v>
      </c>
    </row>
    <row r="29" customFormat="false" ht="12.75" hidden="false" customHeight="false" outlineLevel="0" collapsed="false">
      <c r="A29" s="140" t="n">
        <v>560052</v>
      </c>
      <c r="B29" s="141" t="s">
        <v>259</v>
      </c>
      <c r="C29" s="142" t="n">
        <f aca="false">VLOOKUP(A29,[1]пн!A$3:G$67,3,FALSE())</f>
        <v>5492</v>
      </c>
      <c r="D29" s="142" t="n">
        <f aca="false">VLOOKUP(A29,[1]пн!A$3:G$67,4,FALSE())</f>
        <v>17773</v>
      </c>
      <c r="E29" s="143" t="n">
        <f aca="false">C29+D29</f>
        <v>23265</v>
      </c>
      <c r="F29" s="144" t="n">
        <f aca="false">C29/E29</f>
        <v>0.236062755211691</v>
      </c>
      <c r="G29" s="144" t="n">
        <f aca="false">D29/E29</f>
        <v>0.763937244788309</v>
      </c>
    </row>
    <row r="30" customFormat="false" ht="12.75" hidden="false" customHeight="false" outlineLevel="0" collapsed="false">
      <c r="A30" s="140" t="n">
        <v>560053</v>
      </c>
      <c r="B30" s="141" t="s">
        <v>260</v>
      </c>
      <c r="C30" s="142" t="n">
        <f aca="false">VLOOKUP(A30,[1]пн!A$3:G$67,3,FALSE())</f>
        <v>4397</v>
      </c>
      <c r="D30" s="142" t="n">
        <f aca="false">VLOOKUP(A30,[1]пн!A$3:G$67,4,FALSE())</f>
        <v>15134</v>
      </c>
      <c r="E30" s="143" t="n">
        <f aca="false">C30+D30</f>
        <v>19531</v>
      </c>
      <c r="F30" s="144" t="n">
        <f aca="false">C30/E30</f>
        <v>0.225129281654805</v>
      </c>
      <c r="G30" s="144" t="n">
        <f aca="false">D30/E30</f>
        <v>0.774870718345195</v>
      </c>
    </row>
    <row r="31" customFormat="false" ht="12.75" hidden="false" customHeight="false" outlineLevel="0" collapsed="false">
      <c r="A31" s="140" t="n">
        <v>560054</v>
      </c>
      <c r="B31" s="141" t="s">
        <v>261</v>
      </c>
      <c r="C31" s="142" t="n">
        <f aca="false">VLOOKUP(A31,[1]пн!A$3:G$67,3,FALSE())</f>
        <v>5408</v>
      </c>
      <c r="D31" s="142" t="n">
        <f aca="false">VLOOKUP(A31,[1]пн!A$3:G$67,4,FALSE())</f>
        <v>16747</v>
      </c>
      <c r="E31" s="143" t="n">
        <f aca="false">C31+D31</f>
        <v>22155</v>
      </c>
      <c r="F31" s="144" t="n">
        <f aca="false">C31/E31</f>
        <v>0.2440983976529</v>
      </c>
      <c r="G31" s="144" t="n">
        <f aca="false">D31/E31</f>
        <v>0.7559016023471</v>
      </c>
    </row>
    <row r="32" customFormat="false" ht="12.75" hidden="false" customHeight="false" outlineLevel="0" collapsed="false">
      <c r="A32" s="140" t="n">
        <v>560055</v>
      </c>
      <c r="B32" s="141" t="s">
        <v>262</v>
      </c>
      <c r="C32" s="142" t="n">
        <f aca="false">VLOOKUP(A32,[1]пн!A$3:G$67,3,FALSE())</f>
        <v>2720</v>
      </c>
      <c r="D32" s="142" t="n">
        <f aca="false">VLOOKUP(A32,[1]пн!A$3:G$67,4,FALSE())</f>
        <v>11932</v>
      </c>
      <c r="E32" s="143" t="n">
        <f aca="false">C32+D32</f>
        <v>14652</v>
      </c>
      <c r="F32" s="144" t="n">
        <f aca="false">C32/E32</f>
        <v>0.185640185640186</v>
      </c>
      <c r="G32" s="144" t="n">
        <f aca="false">D32/E32</f>
        <v>0.814359814359814</v>
      </c>
    </row>
    <row r="33" customFormat="false" ht="12.75" hidden="false" customHeight="false" outlineLevel="0" collapsed="false">
      <c r="A33" s="140" t="n">
        <v>560056</v>
      </c>
      <c r="B33" s="141" t="s">
        <v>263</v>
      </c>
      <c r="C33" s="142" t="n">
        <f aca="false">VLOOKUP(A33,[1]пн!A$3:G$67,3,FALSE())</f>
        <v>3629</v>
      </c>
      <c r="D33" s="142" t="n">
        <f aca="false">VLOOKUP(A33,[1]пн!A$3:G$67,4,FALSE())</f>
        <v>15728</v>
      </c>
      <c r="E33" s="143" t="n">
        <f aca="false">C33+D33</f>
        <v>19357</v>
      </c>
      <c r="F33" s="144" t="n">
        <f aca="false">C33/E33</f>
        <v>0.187477398357183</v>
      </c>
      <c r="G33" s="144" t="n">
        <f aca="false">D33/E33</f>
        <v>0.812522601642817</v>
      </c>
    </row>
    <row r="34" customFormat="false" ht="12.75" hidden="false" customHeight="false" outlineLevel="0" collapsed="false">
      <c r="A34" s="140" t="n">
        <v>560057</v>
      </c>
      <c r="B34" s="141" t="s">
        <v>264</v>
      </c>
      <c r="C34" s="142" t="n">
        <f aca="false">VLOOKUP(A34,[1]пн!A$3:G$67,3,FALSE())</f>
        <v>3222</v>
      </c>
      <c r="D34" s="142" t="n">
        <f aca="false">VLOOKUP(A34,[1]пн!A$3:G$67,4,FALSE())</f>
        <v>11819</v>
      </c>
      <c r="E34" s="143" t="n">
        <f aca="false">C34+D34</f>
        <v>15041</v>
      </c>
      <c r="F34" s="144" t="n">
        <f aca="false">C34/E34</f>
        <v>0.214214480420185</v>
      </c>
      <c r="G34" s="144" t="n">
        <f aca="false">D34/E34</f>
        <v>0.785785519579815</v>
      </c>
    </row>
    <row r="35" customFormat="false" ht="12.75" hidden="false" customHeight="false" outlineLevel="0" collapsed="false">
      <c r="A35" s="140" t="n">
        <v>560058</v>
      </c>
      <c r="B35" s="141" t="s">
        <v>265</v>
      </c>
      <c r="C35" s="142" t="n">
        <f aca="false">VLOOKUP(A35,[1]пн!A$3:G$67,3,FALSE())</f>
        <v>9146</v>
      </c>
      <c r="D35" s="142" t="n">
        <f aca="false">VLOOKUP(A35,[1]пн!A$3:G$67,4,FALSE())</f>
        <v>35981</v>
      </c>
      <c r="E35" s="143" t="n">
        <f aca="false">C35+D35</f>
        <v>45127</v>
      </c>
      <c r="F35" s="144" t="n">
        <f aca="false">C35/E35</f>
        <v>0.202672457730405</v>
      </c>
      <c r="G35" s="144" t="n">
        <f aca="false">D35/E35</f>
        <v>0.797327542269595</v>
      </c>
    </row>
    <row r="36" customFormat="false" ht="12.75" hidden="false" customHeight="false" outlineLevel="0" collapsed="false">
      <c r="A36" s="140" t="n">
        <v>560059</v>
      </c>
      <c r="B36" s="141" t="s">
        <v>266</v>
      </c>
      <c r="C36" s="142" t="n">
        <f aca="false">VLOOKUP(A36,[1]пн!A$3:G$67,3,FALSE())</f>
        <v>2301</v>
      </c>
      <c r="D36" s="142" t="n">
        <f aca="false">VLOOKUP(A36,[1]пн!A$3:G$67,4,FALSE())</f>
        <v>10365</v>
      </c>
      <c r="E36" s="143" t="n">
        <f aca="false">C36+D36</f>
        <v>12666</v>
      </c>
      <c r="F36" s="144" t="n">
        <f aca="false">C36/E36</f>
        <v>0.181667456181904</v>
      </c>
      <c r="G36" s="144" t="n">
        <f aca="false">D36/E36</f>
        <v>0.818332543818096</v>
      </c>
    </row>
    <row r="37" customFormat="false" ht="12.75" hidden="false" customHeight="false" outlineLevel="0" collapsed="false">
      <c r="A37" s="140" t="n">
        <v>560060</v>
      </c>
      <c r="B37" s="141" t="s">
        <v>267</v>
      </c>
      <c r="C37" s="142" t="n">
        <f aca="false">VLOOKUP(A37,[1]пн!A$3:G$67,3,FALSE())</f>
        <v>3464</v>
      </c>
      <c r="D37" s="142" t="n">
        <f aca="false">VLOOKUP(A37,[1]пн!A$3:G$67,4,FALSE())</f>
        <v>11872</v>
      </c>
      <c r="E37" s="143" t="n">
        <f aca="false">C37+D37</f>
        <v>15336</v>
      </c>
      <c r="F37" s="144" t="n">
        <f aca="false">C37/E37</f>
        <v>0.225873761085029</v>
      </c>
      <c r="G37" s="144" t="n">
        <f aca="false">D37/E37</f>
        <v>0.774126238914971</v>
      </c>
    </row>
    <row r="38" customFormat="false" ht="12.75" hidden="false" customHeight="false" outlineLevel="0" collapsed="false">
      <c r="A38" s="140" t="n">
        <v>560061</v>
      </c>
      <c r="B38" s="141" t="s">
        <v>268</v>
      </c>
      <c r="C38" s="142" t="n">
        <f aca="false">VLOOKUP(A38,[1]пн!A$3:G$67,3,FALSE())</f>
        <v>4707</v>
      </c>
      <c r="D38" s="142" t="n">
        <f aca="false">VLOOKUP(A38,[1]пн!A$3:G$67,4,FALSE())</f>
        <v>16962</v>
      </c>
      <c r="E38" s="143" t="n">
        <f aca="false">C38+D38</f>
        <v>21669</v>
      </c>
      <c r="F38" s="144" t="n">
        <f aca="false">C38/E38</f>
        <v>0.217222760625779</v>
      </c>
      <c r="G38" s="144" t="n">
        <f aca="false">D38/E38</f>
        <v>0.782777239374221</v>
      </c>
    </row>
    <row r="39" customFormat="false" ht="12.75" hidden="false" customHeight="false" outlineLevel="0" collapsed="false">
      <c r="A39" s="140" t="n">
        <v>560062</v>
      </c>
      <c r="B39" s="141" t="s">
        <v>269</v>
      </c>
      <c r="C39" s="142" t="n">
        <f aca="false">VLOOKUP(A39,[1]пн!A$3:G$67,3,FALSE())</f>
        <v>3122</v>
      </c>
      <c r="D39" s="142" t="n">
        <f aca="false">VLOOKUP(A39,[1]пн!A$3:G$67,4,FALSE())</f>
        <v>12512</v>
      </c>
      <c r="E39" s="143" t="n">
        <f aca="false">C39+D39</f>
        <v>15634</v>
      </c>
      <c r="F39" s="144" t="n">
        <f aca="false">C39/E39</f>
        <v>0.199692976845337</v>
      </c>
      <c r="G39" s="144" t="n">
        <f aca="false">D39/E39</f>
        <v>0.800307023154663</v>
      </c>
    </row>
    <row r="40" customFormat="false" ht="12.75" hidden="false" customHeight="false" outlineLevel="0" collapsed="false">
      <c r="A40" s="140" t="n">
        <v>560063</v>
      </c>
      <c r="B40" s="141" t="s">
        <v>270</v>
      </c>
      <c r="C40" s="142" t="n">
        <f aca="false">VLOOKUP(A40,[1]пн!A$3:G$67,3,FALSE())</f>
        <v>4352</v>
      </c>
      <c r="D40" s="142" t="n">
        <f aca="false">VLOOKUP(A40,[1]пн!A$3:G$67,4,FALSE())</f>
        <v>15115</v>
      </c>
      <c r="E40" s="143" t="n">
        <f aca="false">C40+D40</f>
        <v>19467</v>
      </c>
      <c r="F40" s="144" t="n">
        <f aca="false">C40/E40</f>
        <v>0.223557815790826</v>
      </c>
      <c r="G40" s="144" t="n">
        <f aca="false">D40/E40</f>
        <v>0.776442184209175</v>
      </c>
    </row>
    <row r="41" customFormat="false" ht="12.75" hidden="false" customHeight="false" outlineLevel="0" collapsed="false">
      <c r="A41" s="140" t="n">
        <v>560064</v>
      </c>
      <c r="B41" s="141" t="s">
        <v>271</v>
      </c>
      <c r="C41" s="142" t="n">
        <f aca="false">VLOOKUP(A41,[1]пн!A$3:G$67,3,FALSE())</f>
        <v>9398</v>
      </c>
      <c r="D41" s="142" t="n">
        <f aca="false">VLOOKUP(A41,[1]пн!A$3:G$67,4,FALSE())</f>
        <v>31037</v>
      </c>
      <c r="E41" s="143" t="n">
        <f aca="false">C41+D41</f>
        <v>40435</v>
      </c>
      <c r="F41" s="144" t="n">
        <f aca="false">C41/E41</f>
        <v>0.232422406331149</v>
      </c>
      <c r="G41" s="144" t="n">
        <f aca="false">D41/E41</f>
        <v>0.767577593668851</v>
      </c>
    </row>
    <row r="42" customFormat="false" ht="12.75" hidden="false" customHeight="false" outlineLevel="0" collapsed="false">
      <c r="A42" s="140" t="n">
        <v>560065</v>
      </c>
      <c r="B42" s="141" t="s">
        <v>272</v>
      </c>
      <c r="C42" s="142" t="n">
        <f aca="false">VLOOKUP(A42,[1]пн!A$3:G$67,3,FALSE())</f>
        <v>3139</v>
      </c>
      <c r="D42" s="142" t="n">
        <f aca="false">VLOOKUP(A42,[1]пн!A$3:G$67,4,FALSE())</f>
        <v>13678</v>
      </c>
      <c r="E42" s="143" t="n">
        <f aca="false">C42+D42</f>
        <v>16817</v>
      </c>
      <c r="F42" s="144" t="n">
        <f aca="false">C42/E42</f>
        <v>0.186656359636083</v>
      </c>
      <c r="G42" s="144" t="n">
        <f aca="false">D42/E42</f>
        <v>0.813343640363918</v>
      </c>
    </row>
    <row r="43" customFormat="false" ht="12.75" hidden="false" customHeight="false" outlineLevel="0" collapsed="false">
      <c r="A43" s="140" t="n">
        <v>560066</v>
      </c>
      <c r="B43" s="141" t="s">
        <v>273</v>
      </c>
      <c r="C43" s="142" t="n">
        <f aca="false">VLOOKUP(A43,[1]пн!A$3:G$67,3,FALSE())</f>
        <v>2025</v>
      </c>
      <c r="D43" s="142" t="n">
        <f aca="false">VLOOKUP(A43,[1]пн!A$3:G$67,4,FALSE())</f>
        <v>8920</v>
      </c>
      <c r="E43" s="143" t="n">
        <f aca="false">C43+D43</f>
        <v>10945</v>
      </c>
      <c r="F43" s="144" t="n">
        <f aca="false">C43/E43</f>
        <v>0.18501598903609</v>
      </c>
      <c r="G43" s="144" t="n">
        <f aca="false">D43/E43</f>
        <v>0.814984010963911</v>
      </c>
    </row>
    <row r="44" customFormat="false" ht="12.75" hidden="false" customHeight="false" outlineLevel="0" collapsed="false">
      <c r="A44" s="140" t="n">
        <v>560067</v>
      </c>
      <c r="B44" s="141" t="s">
        <v>274</v>
      </c>
      <c r="C44" s="142" t="n">
        <f aca="false">VLOOKUP(A44,[1]пн!A$3:G$67,3,FALSE())</f>
        <v>6198</v>
      </c>
      <c r="D44" s="142" t="n">
        <f aca="false">VLOOKUP(A44,[1]пн!A$3:G$67,4,FALSE())</f>
        <v>21506</v>
      </c>
      <c r="E44" s="143" t="n">
        <f aca="false">C44+D44</f>
        <v>27704</v>
      </c>
      <c r="F44" s="144" t="n">
        <f aca="false">C44/E44</f>
        <v>0.223722206179613</v>
      </c>
      <c r="G44" s="144" t="n">
        <f aca="false">D44/E44</f>
        <v>0.776277793820387</v>
      </c>
    </row>
    <row r="45" customFormat="false" ht="12.75" hidden="false" customHeight="false" outlineLevel="0" collapsed="false">
      <c r="A45" s="140" t="n">
        <v>560068</v>
      </c>
      <c r="B45" s="141" t="s">
        <v>275</v>
      </c>
      <c r="C45" s="142" t="n">
        <f aca="false">VLOOKUP(A45,[1]пн!A$3:G$67,3,FALSE())</f>
        <v>6783</v>
      </c>
      <c r="D45" s="142" t="n">
        <f aca="false">VLOOKUP(A45,[1]пн!A$3:G$67,4,FALSE())</f>
        <v>23644</v>
      </c>
      <c r="E45" s="143" t="n">
        <f aca="false">C45+D45</f>
        <v>30427</v>
      </c>
      <c r="F45" s="144" t="n">
        <f aca="false">C45/E45</f>
        <v>0.222927005620009</v>
      </c>
      <c r="G45" s="144" t="n">
        <f aca="false">D45/E45</f>
        <v>0.777072994379991</v>
      </c>
    </row>
    <row r="46" customFormat="false" ht="12.75" hidden="false" customHeight="false" outlineLevel="0" collapsed="false">
      <c r="A46" s="140" t="n">
        <v>560069</v>
      </c>
      <c r="B46" s="141" t="s">
        <v>276</v>
      </c>
      <c r="C46" s="142" t="n">
        <f aca="false">VLOOKUP(A46,[1]пн!A$3:G$67,3,FALSE())</f>
        <v>4139</v>
      </c>
      <c r="D46" s="142" t="n">
        <f aca="false">VLOOKUP(A46,[1]пн!A$3:G$67,4,FALSE())</f>
        <v>15960</v>
      </c>
      <c r="E46" s="143" t="n">
        <f aca="false">C46+D46</f>
        <v>20099</v>
      </c>
      <c r="F46" s="144" t="n">
        <f aca="false">C46/E46</f>
        <v>0.205930643315588</v>
      </c>
      <c r="G46" s="144" t="n">
        <f aca="false">D46/E46</f>
        <v>0.794069356684412</v>
      </c>
    </row>
    <row r="47" customFormat="false" ht="12.75" hidden="false" customHeight="false" outlineLevel="0" collapsed="false">
      <c r="A47" s="140" t="n">
        <v>560070</v>
      </c>
      <c r="B47" s="141" t="s">
        <v>277</v>
      </c>
      <c r="C47" s="142" t="n">
        <f aca="false">VLOOKUP(A47,[1]пн!A$3:G$67,3,FALSE())</f>
        <v>15237</v>
      </c>
      <c r="D47" s="142" t="n">
        <f aca="false">VLOOKUP(A47,[1]пн!A$3:G$67,4,FALSE())</f>
        <v>51794</v>
      </c>
      <c r="E47" s="143" t="n">
        <f aca="false">C47+D47</f>
        <v>67031</v>
      </c>
      <c r="F47" s="144" t="n">
        <f aca="false">C47/E47</f>
        <v>0.227312735898316</v>
      </c>
      <c r="G47" s="144" t="n">
        <f aca="false">D47/E47</f>
        <v>0.772687264101684</v>
      </c>
    </row>
    <row r="48" customFormat="false" ht="12.75" hidden="false" customHeight="false" outlineLevel="0" collapsed="false">
      <c r="A48" s="140" t="n">
        <v>560071</v>
      </c>
      <c r="B48" s="141" t="s">
        <v>278</v>
      </c>
      <c r="C48" s="142" t="n">
        <f aca="false">VLOOKUP(A48,[1]пн!A$3:G$67,3,FALSE())</f>
        <v>4888</v>
      </c>
      <c r="D48" s="142" t="n">
        <f aca="false">VLOOKUP(A48,[1]пн!A$3:G$67,4,FALSE())</f>
        <v>17340</v>
      </c>
      <c r="E48" s="143" t="n">
        <f aca="false">C48+D48</f>
        <v>22228</v>
      </c>
      <c r="F48" s="144" t="n">
        <f aca="false">C48/E48</f>
        <v>0.219902825265431</v>
      </c>
      <c r="G48" s="144" t="n">
        <f aca="false">D48/E48</f>
        <v>0.780097174734569</v>
      </c>
    </row>
    <row r="49" customFormat="false" ht="12.75" hidden="false" customHeight="false" outlineLevel="0" collapsed="false">
      <c r="A49" s="140" t="n">
        <v>560072</v>
      </c>
      <c r="B49" s="141" t="s">
        <v>279</v>
      </c>
      <c r="C49" s="142" t="n">
        <f aca="false">VLOOKUP(A49,[1]пн!A$3:G$67,3,FALSE())</f>
        <v>5380</v>
      </c>
      <c r="D49" s="142" t="n">
        <f aca="false">VLOOKUP(A49,[1]пн!A$3:G$67,4,FALSE())</f>
        <v>19375</v>
      </c>
      <c r="E49" s="143" t="n">
        <f aca="false">C49+D49</f>
        <v>24755</v>
      </c>
      <c r="F49" s="144" t="n">
        <f aca="false">C49/E49</f>
        <v>0.2173298323571</v>
      </c>
      <c r="G49" s="144" t="n">
        <f aca="false">D49/E49</f>
        <v>0.7826701676429</v>
      </c>
    </row>
    <row r="50" customFormat="false" ht="12.75" hidden="false" customHeight="false" outlineLevel="0" collapsed="false">
      <c r="A50" s="140" t="n">
        <v>560073</v>
      </c>
      <c r="B50" s="141" t="s">
        <v>280</v>
      </c>
      <c r="C50" s="142" t="n">
        <f aca="false">VLOOKUP(A50,[1]пн!A$3:G$67,3,FALSE())</f>
        <v>2345</v>
      </c>
      <c r="D50" s="142" t="n">
        <f aca="false">VLOOKUP(A50,[1]пн!A$3:G$67,4,FALSE())</f>
        <v>10498</v>
      </c>
      <c r="E50" s="143" t="n">
        <f aca="false">C50+D50</f>
        <v>12843</v>
      </c>
      <c r="F50" s="144" t="n">
        <f aca="false">C50/E50</f>
        <v>0.182589737600249</v>
      </c>
      <c r="G50" s="144" t="n">
        <f aca="false">D50/E50</f>
        <v>0.817410262399751</v>
      </c>
    </row>
    <row r="51" customFormat="false" ht="12.75" hidden="false" customHeight="false" outlineLevel="0" collapsed="false">
      <c r="A51" s="140" t="n">
        <v>560074</v>
      </c>
      <c r="B51" s="141" t="s">
        <v>281</v>
      </c>
      <c r="C51" s="142" t="n">
        <f aca="false">VLOOKUP(A51,[1]пн!A$3:G$67,3,FALSE())</f>
        <v>4721</v>
      </c>
      <c r="D51" s="142" t="n">
        <f aca="false">VLOOKUP(A51,[1]пн!A$3:G$67,4,FALSE())</f>
        <v>16415</v>
      </c>
      <c r="E51" s="143" t="n">
        <f aca="false">C51+D51</f>
        <v>21136</v>
      </c>
      <c r="F51" s="144" t="n">
        <f aca="false">C51/E51</f>
        <v>0.223362982588948</v>
      </c>
      <c r="G51" s="144" t="n">
        <f aca="false">D51/E51</f>
        <v>0.776637017411052</v>
      </c>
    </row>
    <row r="52" customFormat="false" ht="12.75" hidden="false" customHeight="false" outlineLevel="0" collapsed="false">
      <c r="A52" s="140" t="n">
        <v>560075</v>
      </c>
      <c r="B52" s="141" t="s">
        <v>282</v>
      </c>
      <c r="C52" s="142" t="n">
        <f aca="false">VLOOKUP(A52,[1]пн!A$3:G$67,3,FALSE())</f>
        <v>8458</v>
      </c>
      <c r="D52" s="142" t="n">
        <f aca="false">VLOOKUP(A52,[1]пн!A$3:G$67,4,FALSE())</f>
        <v>28233</v>
      </c>
      <c r="E52" s="143" t="n">
        <f aca="false">C52+D52</f>
        <v>36691</v>
      </c>
      <c r="F52" s="144" t="n">
        <f aca="false">C52/E52</f>
        <v>0.230519745986754</v>
      </c>
      <c r="G52" s="144" t="n">
        <f aca="false">D52/E52</f>
        <v>0.769480254013246</v>
      </c>
    </row>
    <row r="53" customFormat="false" ht="12.75" hidden="false" customHeight="false" outlineLevel="0" collapsed="false">
      <c r="A53" s="140" t="n">
        <v>560076</v>
      </c>
      <c r="B53" s="141" t="s">
        <v>283</v>
      </c>
      <c r="C53" s="142" t="n">
        <f aca="false">VLOOKUP(A53,[1]пн!A$3:G$67,3,FALSE())</f>
        <v>2602</v>
      </c>
      <c r="D53" s="142" t="n">
        <f aca="false">VLOOKUP(A53,[1]пн!A$3:G$67,4,FALSE())</f>
        <v>9863</v>
      </c>
      <c r="E53" s="143" t="n">
        <f aca="false">C53+D53</f>
        <v>12465</v>
      </c>
      <c r="F53" s="144" t="n">
        <f aca="false">C53/E53</f>
        <v>0.208744484556759</v>
      </c>
      <c r="G53" s="144" t="n">
        <f aca="false">D53/E53</f>
        <v>0.791255515443241</v>
      </c>
    </row>
    <row r="54" customFormat="false" ht="12.75" hidden="false" customHeight="false" outlineLevel="0" collapsed="false">
      <c r="A54" s="140" t="n">
        <v>560077</v>
      </c>
      <c r="B54" s="141" t="s">
        <v>284</v>
      </c>
      <c r="C54" s="142" t="n">
        <f aca="false">VLOOKUP(A54,[1]пн!A$3:G$67,3,FALSE())</f>
        <v>2402</v>
      </c>
      <c r="D54" s="142" t="n">
        <f aca="false">VLOOKUP(A54,[1]пн!A$3:G$67,4,FALSE())</f>
        <v>11842</v>
      </c>
      <c r="E54" s="143" t="n">
        <f aca="false">C54+D54</f>
        <v>14244</v>
      </c>
      <c r="F54" s="144" t="n">
        <f aca="false">C54/E54</f>
        <v>0.168632406627352</v>
      </c>
      <c r="G54" s="144" t="n">
        <f aca="false">D54/E54</f>
        <v>0.831367593372648</v>
      </c>
    </row>
    <row r="55" customFormat="false" ht="12.75" hidden="false" customHeight="false" outlineLevel="0" collapsed="false">
      <c r="A55" s="145" t="n">
        <v>560078</v>
      </c>
      <c r="B55" s="146" t="s">
        <v>285</v>
      </c>
      <c r="C55" s="147" t="n">
        <f aca="false">VLOOKUP(A55,[1]пн!A$3:G$67,3,FALSE())</f>
        <v>9705</v>
      </c>
      <c r="D55" s="147" t="n">
        <f aca="false">VLOOKUP(A55,[1]пн!A$3:G$67,4,FALSE())</f>
        <v>31733</v>
      </c>
      <c r="E55" s="148" t="n">
        <f aca="false">C55+D55</f>
        <v>41438</v>
      </c>
      <c r="F55" s="149" t="n">
        <f aca="false">C55/E55</f>
        <v>0.234205318789517</v>
      </c>
      <c r="G55" s="149" t="n">
        <f aca="false">D55/E55</f>
        <v>0.765794681210483</v>
      </c>
    </row>
    <row r="56" customFormat="false" ht="12.75" hidden="false" customHeight="false" outlineLevel="0" collapsed="false">
      <c r="A56" s="140" t="n">
        <v>560079</v>
      </c>
      <c r="B56" s="141" t="s">
        <v>286</v>
      </c>
      <c r="C56" s="142" t="n">
        <f aca="false">VLOOKUP(A56,[1]пн!A$3:G$67,3,FALSE())</f>
        <v>8990</v>
      </c>
      <c r="D56" s="142" t="n">
        <f aca="false">VLOOKUP(A56,[1]пн!A$3:G$67,4,FALSE())</f>
        <v>31944</v>
      </c>
      <c r="E56" s="143" t="n">
        <f aca="false">C56+D56</f>
        <v>40934</v>
      </c>
      <c r="F56" s="144" t="n">
        <f aca="false">C56/E56</f>
        <v>0.219621830263351</v>
      </c>
      <c r="G56" s="144" t="n">
        <f aca="false">D56/E56</f>
        <v>0.780378169736649</v>
      </c>
    </row>
    <row r="57" customFormat="false" ht="12.75" hidden="false" customHeight="false" outlineLevel="0" collapsed="false">
      <c r="A57" s="140" t="n">
        <v>560080</v>
      </c>
      <c r="B57" s="141" t="s">
        <v>287</v>
      </c>
      <c r="C57" s="142" t="n">
        <f aca="false">VLOOKUP(A57,[1]пн!A$3:G$67,3,FALSE())</f>
        <v>4682</v>
      </c>
      <c r="D57" s="142" t="n">
        <f aca="false">VLOOKUP(A57,[1]пн!A$3:G$67,4,FALSE())</f>
        <v>16394</v>
      </c>
      <c r="E57" s="143" t="n">
        <f aca="false">C57+D57</f>
        <v>21076</v>
      </c>
      <c r="F57" s="144" t="n">
        <f aca="false">C57/E57</f>
        <v>0.222148415259062</v>
      </c>
      <c r="G57" s="144" t="n">
        <f aca="false">D57/E57</f>
        <v>0.777851584740938</v>
      </c>
    </row>
    <row r="58" customFormat="false" ht="12.75" hidden="false" customHeight="false" outlineLevel="0" collapsed="false">
      <c r="A58" s="140" t="n">
        <v>560081</v>
      </c>
      <c r="B58" s="141" t="s">
        <v>288</v>
      </c>
      <c r="C58" s="142" t="n">
        <f aca="false">VLOOKUP(A58,[1]пн!A$3:G$67,3,FALSE())</f>
        <v>6614</v>
      </c>
      <c r="D58" s="142" t="n">
        <f aca="false">VLOOKUP(A58,[1]пн!A$3:G$67,4,FALSE())</f>
        <v>20322</v>
      </c>
      <c r="E58" s="143" t="n">
        <f aca="false">C58+D58</f>
        <v>26936</v>
      </c>
      <c r="F58" s="144" t="n">
        <f aca="false">C58/E58</f>
        <v>0.245544995544996</v>
      </c>
      <c r="G58" s="144" t="n">
        <f aca="false">D58/E58</f>
        <v>0.754455004455005</v>
      </c>
    </row>
    <row r="59" customFormat="false" ht="12.75" hidden="false" customHeight="false" outlineLevel="0" collapsed="false">
      <c r="A59" s="140" t="n">
        <v>560082</v>
      </c>
      <c r="B59" s="141" t="s">
        <v>289</v>
      </c>
      <c r="C59" s="142" t="n">
        <f aca="false">VLOOKUP(A59,[1]пн!A$3:G$67,3,FALSE())</f>
        <v>3508</v>
      </c>
      <c r="D59" s="142" t="n">
        <f aca="false">VLOOKUP(A59,[1]пн!A$3:G$67,4,FALSE())</f>
        <v>14831</v>
      </c>
      <c r="E59" s="143" t="n">
        <f aca="false">C59+D59</f>
        <v>18339</v>
      </c>
      <c r="F59" s="144" t="n">
        <f aca="false">C59/E59</f>
        <v>0.191286329679917</v>
      </c>
      <c r="G59" s="144" t="n">
        <f aca="false">D59/E59</f>
        <v>0.808713670320083</v>
      </c>
    </row>
    <row r="60" customFormat="false" ht="12.75" hidden="false" customHeight="false" outlineLevel="0" collapsed="false">
      <c r="A60" s="140" t="n">
        <v>560083</v>
      </c>
      <c r="B60" s="141" t="s">
        <v>290</v>
      </c>
      <c r="C60" s="142" t="n">
        <f aca="false">VLOOKUP(A60,[1]пн!A$3:G$67,3,FALSE())</f>
        <v>2982</v>
      </c>
      <c r="D60" s="142" t="n">
        <f aca="false">VLOOKUP(A60,[1]пн!A$3:G$67,4,FALSE())</f>
        <v>13675</v>
      </c>
      <c r="E60" s="143" t="n">
        <f aca="false">C60+D60</f>
        <v>16657</v>
      </c>
      <c r="F60" s="144" t="n">
        <f aca="false">C60/E60</f>
        <v>0.179023833823618</v>
      </c>
      <c r="G60" s="144" t="n">
        <f aca="false">D60/E60</f>
        <v>0.820976166176382</v>
      </c>
    </row>
    <row r="61" customFormat="false" ht="12.75" hidden="false" customHeight="false" outlineLevel="0" collapsed="false">
      <c r="A61" s="140" t="n">
        <v>560084</v>
      </c>
      <c r="B61" s="141" t="s">
        <v>291</v>
      </c>
      <c r="C61" s="142" t="n">
        <f aca="false">VLOOKUP(A61,[1]пн!A$3:G$67,3,FALSE())</f>
        <v>7366</v>
      </c>
      <c r="D61" s="142" t="n">
        <f aca="false">VLOOKUP(A61,[1]пн!A$3:G$67,4,FALSE())</f>
        <v>20785</v>
      </c>
      <c r="E61" s="143" t="n">
        <f aca="false">C61+D61</f>
        <v>28151</v>
      </c>
      <c r="F61" s="144" t="n">
        <f aca="false">C61/E61</f>
        <v>0.261660331782175</v>
      </c>
      <c r="G61" s="144" t="n">
        <f aca="false">D61/E61</f>
        <v>0.738339668217825</v>
      </c>
    </row>
    <row r="62" customFormat="false" ht="25.5" hidden="false" customHeight="false" outlineLevel="0" collapsed="false">
      <c r="A62" s="140" t="n">
        <v>560085</v>
      </c>
      <c r="B62" s="141" t="s">
        <v>292</v>
      </c>
      <c r="C62" s="142" t="n">
        <f aca="false">VLOOKUP(A62,[1]пн!A$3:G$67,3,FALSE())</f>
        <v>738</v>
      </c>
      <c r="D62" s="142" t="n">
        <f aca="false">VLOOKUP(A62,[1]пн!A$3:G$67,4,FALSE())</f>
        <v>9136</v>
      </c>
      <c r="E62" s="143" t="n">
        <f aca="false">C62+D62</f>
        <v>9874</v>
      </c>
      <c r="F62" s="144" t="n">
        <f aca="false">C62/E62</f>
        <v>0.0747417459995949</v>
      </c>
      <c r="G62" s="144" t="n">
        <f aca="false">D62/E62</f>
        <v>0.925258254000405</v>
      </c>
    </row>
    <row r="63" customFormat="false" ht="25.5" hidden="false" customHeight="false" outlineLevel="0" collapsed="false">
      <c r="A63" s="140" t="n">
        <v>560086</v>
      </c>
      <c r="B63" s="141" t="s">
        <v>293</v>
      </c>
      <c r="C63" s="150" t="n">
        <f aca="false">VLOOKUP(A63,[1]пн!A$3:G$67,3,FALSE())</f>
        <v>740</v>
      </c>
      <c r="D63" s="150" t="n">
        <f aca="false">VLOOKUP(A63,[1]пн!A$3:G$67,4,FALSE())</f>
        <v>18627</v>
      </c>
      <c r="E63" s="143" t="n">
        <f aca="false">C63+D63</f>
        <v>19367</v>
      </c>
      <c r="F63" s="144" t="n">
        <f aca="false">C63/E63</f>
        <v>0.0382093251407033</v>
      </c>
      <c r="G63" s="144" t="n">
        <f aca="false">D63/E63</f>
        <v>0.961790674859297</v>
      </c>
    </row>
    <row r="64" customFormat="false" ht="12.75" hidden="false" customHeight="false" outlineLevel="0" collapsed="false">
      <c r="A64" s="140" t="n">
        <v>560087</v>
      </c>
      <c r="B64" s="141" t="s">
        <v>294</v>
      </c>
      <c r="C64" s="150" t="n">
        <v>0</v>
      </c>
      <c r="D64" s="150" t="n">
        <f aca="false">VLOOKUP(A64,[1]пн!A$3:G$67,4,FALSE())</f>
        <v>23343</v>
      </c>
      <c r="E64" s="143" t="n">
        <f aca="false">C64+D64</f>
        <v>23343</v>
      </c>
      <c r="F64" s="144" t="n">
        <f aca="false">C64/E64</f>
        <v>0</v>
      </c>
      <c r="G64" s="144" t="n">
        <f aca="false">D64/E64</f>
        <v>1</v>
      </c>
    </row>
    <row r="65" customFormat="false" ht="25.5" hidden="false" customHeight="false" outlineLevel="0" collapsed="false">
      <c r="A65" s="140" t="n">
        <v>560088</v>
      </c>
      <c r="B65" s="141" t="s">
        <v>295</v>
      </c>
      <c r="C65" s="150" t="n">
        <v>0</v>
      </c>
      <c r="D65" s="150" t="n">
        <f aca="false">VLOOKUP(A65,[1]пн!A$3:G$67,4,FALSE())</f>
        <v>5550</v>
      </c>
      <c r="E65" s="143" t="n">
        <f aca="false">C65+D65</f>
        <v>5550</v>
      </c>
      <c r="F65" s="144" t="n">
        <f aca="false">C65/E65</f>
        <v>0</v>
      </c>
      <c r="G65" s="144" t="n">
        <f aca="false">D65/E65</f>
        <v>1</v>
      </c>
    </row>
    <row r="66" customFormat="false" ht="25.5" hidden="false" customHeight="false" outlineLevel="0" collapsed="false">
      <c r="A66" s="140" t="n">
        <v>560089</v>
      </c>
      <c r="B66" s="141" t="s">
        <v>296</v>
      </c>
      <c r="C66" s="150" t="n">
        <v>0</v>
      </c>
      <c r="D66" s="150" t="n">
        <f aca="false">VLOOKUP(A66,[1]пн!A$3:G$67,4,FALSE())</f>
        <v>3211</v>
      </c>
      <c r="E66" s="143" t="n">
        <f aca="false">C66+D66</f>
        <v>3211</v>
      </c>
      <c r="F66" s="144" t="n">
        <f aca="false">C66/E66</f>
        <v>0</v>
      </c>
      <c r="G66" s="144" t="n">
        <f aca="false">D66/E66</f>
        <v>1</v>
      </c>
    </row>
    <row r="67" customFormat="false" ht="25.5" hidden="true" customHeight="false" outlineLevel="0" collapsed="false">
      <c r="A67" s="140" t="n">
        <v>560096</v>
      </c>
      <c r="B67" s="141" t="s">
        <v>297</v>
      </c>
      <c r="C67" s="150" t="n">
        <v>0</v>
      </c>
      <c r="D67" s="150" t="n">
        <v>0</v>
      </c>
      <c r="E67" s="143" t="n">
        <v>0</v>
      </c>
      <c r="F67" s="144" t="n">
        <v>0</v>
      </c>
      <c r="G67" s="144" t="n">
        <v>0</v>
      </c>
    </row>
    <row r="68" customFormat="false" ht="12.75" hidden="false" customHeight="false" outlineLevel="0" collapsed="false">
      <c r="A68" s="140" t="n">
        <v>560098</v>
      </c>
      <c r="B68" s="141" t="s">
        <v>314</v>
      </c>
      <c r="C68" s="150" t="n">
        <v>0</v>
      </c>
      <c r="D68" s="150" t="n">
        <f aca="false">VLOOKUP(A68,[1]пн!A$3:G$67,4,FALSE())</f>
        <v>899</v>
      </c>
      <c r="E68" s="143" t="n">
        <f aca="false">C68+D68</f>
        <v>899</v>
      </c>
      <c r="F68" s="144" t="n">
        <f aca="false">C68/E68</f>
        <v>0</v>
      </c>
      <c r="G68" s="144" t="n">
        <f aca="false">D68/E68</f>
        <v>1</v>
      </c>
    </row>
    <row r="69" customFormat="false" ht="25.5" hidden="false" customHeight="false" outlineLevel="0" collapsed="false">
      <c r="A69" s="140" t="n">
        <v>560099</v>
      </c>
      <c r="B69" s="141" t="s">
        <v>299</v>
      </c>
      <c r="C69" s="150" t="n">
        <f aca="false">VLOOKUP(A69,[1]пн!A$3:G$67,3,FALSE())</f>
        <v>207</v>
      </c>
      <c r="D69" s="150" t="n">
        <f aca="false">VLOOKUP(A69,[1]пн!A$3:G$67,4,FALSE())</f>
        <v>2895</v>
      </c>
      <c r="E69" s="143" t="n">
        <f aca="false">C69+D69</f>
        <v>3102</v>
      </c>
      <c r="F69" s="144" t="n">
        <f aca="false">C69/E69</f>
        <v>0.0667311411992263</v>
      </c>
      <c r="G69" s="144" t="n">
        <f aca="false">D69/E69</f>
        <v>0.933268858800774</v>
      </c>
    </row>
    <row r="70" customFormat="false" ht="38.25" hidden="false" customHeight="false" outlineLevel="0" collapsed="false">
      <c r="A70" s="140" t="n">
        <v>560101</v>
      </c>
      <c r="B70" s="141" t="s">
        <v>300</v>
      </c>
      <c r="C70" s="150" t="n">
        <v>0</v>
      </c>
      <c r="D70" s="150" t="n">
        <f aca="false">VLOOKUP(A70,[1]пн!A$3:G$67,4,FALSE())</f>
        <v>10547</v>
      </c>
      <c r="E70" s="143" t="n">
        <f aca="false">C70+D70</f>
        <v>10547</v>
      </c>
      <c r="F70" s="144" t="n">
        <f aca="false">C70/E70</f>
        <v>0</v>
      </c>
      <c r="G70" s="144" t="n">
        <f aca="false">D70/E70</f>
        <v>1</v>
      </c>
    </row>
    <row r="71" customFormat="false" ht="12.75" hidden="false" customHeight="false" outlineLevel="0" collapsed="false">
      <c r="A71" s="151"/>
      <c r="B71" s="152" t="s">
        <v>41</v>
      </c>
      <c r="C71" s="153" t="n">
        <f aca="false">SUM(C6:C70)</f>
        <v>396912</v>
      </c>
      <c r="D71" s="153" t="n">
        <f aca="false">SUM(D6:D70)</f>
        <v>1448678</v>
      </c>
      <c r="E71" s="153" t="n">
        <f aca="false">C71+D71</f>
        <v>1845590</v>
      </c>
      <c r="F71" s="144"/>
      <c r="G71" s="144"/>
    </row>
  </sheetData>
  <mergeCells count="3">
    <mergeCell ref="E1:G1"/>
    <mergeCell ref="A2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67" activeCellId="0" sqref="A67:IV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7" width="30.56"/>
    <col collapsed="false" customWidth="true" hidden="false" outlineLevel="0" max="3" min="3" style="0" width="14.85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6" min="6" style="0" width="13.41"/>
    <col collapsed="false" customWidth="true" hidden="false" outlineLevel="0" max="7" min="7" style="0" width="12.85"/>
    <col collapsed="false" customWidth="true" hidden="false" outlineLevel="0" max="8" min="8" style="0" width="15.56"/>
    <col collapsed="false" customWidth="true" hidden="false" outlineLevel="0" max="9" min="9" style="154" width="14.7"/>
    <col collapsed="false" customWidth="true" hidden="false" outlineLevel="0" max="10" min="10" style="0" width="12.56"/>
  </cols>
  <sheetData>
    <row r="1" customFormat="false" ht="43.5" hidden="false" customHeight="true" outlineLevel="0" collapsed="false">
      <c r="H1" s="36" t="s">
        <v>322</v>
      </c>
      <c r="I1" s="36"/>
      <c r="J1" s="36"/>
    </row>
    <row r="2" customFormat="false" ht="23.25" hidden="false" customHeight="true" outlineLevel="0" collapsed="false">
      <c r="A2" s="138" t="s">
        <v>323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2.75" hidden="false" customHeight="false" outlineLevel="0" collapsed="false">
      <c r="A3" s="155"/>
      <c r="B3" s="155"/>
      <c r="C3" s="156"/>
      <c r="D3" s="156"/>
      <c r="E3" s="156"/>
      <c r="F3" s="156"/>
      <c r="G3" s="156"/>
      <c r="H3" s="157"/>
      <c r="I3" s="158"/>
      <c r="J3" s="34"/>
    </row>
    <row r="4" customFormat="false" ht="12.75" hidden="false" customHeight="true" outlineLevel="0" collapsed="false">
      <c r="A4" s="159" t="s">
        <v>324</v>
      </c>
      <c r="B4" s="159"/>
      <c r="C4" s="159"/>
      <c r="D4" s="159"/>
      <c r="E4" s="159"/>
      <c r="F4" s="159"/>
      <c r="G4" s="160"/>
      <c r="H4" s="120"/>
      <c r="I4" s="121"/>
      <c r="J4" s="33"/>
    </row>
    <row r="5" customFormat="false" ht="162" hidden="false" customHeight="true" outlineLevel="0" collapsed="false">
      <c r="A5" s="161" t="s">
        <v>227</v>
      </c>
      <c r="B5" s="124" t="s">
        <v>303</v>
      </c>
      <c r="C5" s="162" t="s">
        <v>325</v>
      </c>
      <c r="D5" s="162" t="s">
        <v>326</v>
      </c>
      <c r="E5" s="162" t="s">
        <v>327</v>
      </c>
      <c r="F5" s="162" t="s">
        <v>328</v>
      </c>
      <c r="G5" s="162" t="s">
        <v>329</v>
      </c>
      <c r="H5" s="162" t="s">
        <v>330</v>
      </c>
      <c r="I5" s="163" t="s">
        <v>331</v>
      </c>
      <c r="J5" s="164" t="s">
        <v>332</v>
      </c>
    </row>
    <row r="6" customFormat="false" ht="25.5" hidden="false" customHeight="false" outlineLevel="0" collapsed="false">
      <c r="A6" s="96" t="n">
        <v>560002</v>
      </c>
      <c r="B6" s="165" t="s">
        <v>238</v>
      </c>
      <c r="C6" s="166" t="n">
        <v>0</v>
      </c>
      <c r="D6" s="166" t="n">
        <v>0</v>
      </c>
      <c r="E6" s="166" t="n">
        <v>0</v>
      </c>
      <c r="F6" s="166" t="n">
        <v>0</v>
      </c>
      <c r="G6" s="166" t="n">
        <v>0</v>
      </c>
      <c r="H6" s="129" t="n">
        <v>1</v>
      </c>
      <c r="I6" s="167" t="n">
        <v>0</v>
      </c>
      <c r="J6" s="168" t="n">
        <f aca="false">VLOOKUP(A6,[2]Лист1!A$5:J$69,10,FALSE())</f>
        <v>0</v>
      </c>
      <c r="K6" s="132"/>
      <c r="L6" s="133"/>
    </row>
    <row r="7" customFormat="false" ht="25.5" hidden="false" customHeight="false" outlineLevel="0" collapsed="false">
      <c r="A7" s="96" t="n">
        <v>560014</v>
      </c>
      <c r="B7" s="165" t="s">
        <v>312</v>
      </c>
      <c r="C7" s="166" t="n">
        <v>0</v>
      </c>
      <c r="D7" s="166" t="n">
        <v>0</v>
      </c>
      <c r="E7" s="166" t="n">
        <v>0</v>
      </c>
      <c r="F7" s="166" t="n">
        <v>0</v>
      </c>
      <c r="G7" s="166" t="n">
        <v>0</v>
      </c>
      <c r="H7" s="129" t="n">
        <v>49</v>
      </c>
      <c r="I7" s="167" t="n">
        <v>0</v>
      </c>
      <c r="J7" s="168" t="n">
        <f aca="false">VLOOKUP(A7,[2]Лист1!A$5:J$69,10,FALSE())</f>
        <v>0</v>
      </c>
      <c r="K7" s="132"/>
      <c r="L7" s="133"/>
    </row>
    <row r="8" customFormat="false" ht="12.75" hidden="false" customHeight="false" outlineLevel="0" collapsed="false">
      <c r="A8" s="96" t="n">
        <v>560017</v>
      </c>
      <c r="B8" s="165" t="s">
        <v>240</v>
      </c>
      <c r="C8" s="166" t="n">
        <v>0</v>
      </c>
      <c r="D8" s="166" t="n">
        <v>0</v>
      </c>
      <c r="E8" s="166" t="n">
        <v>0</v>
      </c>
      <c r="F8" s="166" t="n">
        <v>1</v>
      </c>
      <c r="G8" s="166" t="n">
        <v>1</v>
      </c>
      <c r="H8" s="129" t="n">
        <v>2</v>
      </c>
      <c r="I8" s="167" t="n">
        <v>0.5</v>
      </c>
      <c r="J8" s="168" t="n">
        <f aca="false">VLOOKUP(A8,[2]Лист1!A$5:J$69,10,FALSE())</f>
        <v>5</v>
      </c>
      <c r="K8" s="132"/>
      <c r="L8" s="133"/>
    </row>
    <row r="9" customFormat="false" ht="12.75" hidden="false" customHeight="false" outlineLevel="0" collapsed="false">
      <c r="A9" s="96" t="n">
        <v>560019</v>
      </c>
      <c r="B9" s="165" t="s">
        <v>241</v>
      </c>
      <c r="C9" s="166" t="n">
        <v>0.91666667</v>
      </c>
      <c r="D9" s="166" t="n">
        <v>5.5</v>
      </c>
      <c r="E9" s="166" t="n">
        <v>13</v>
      </c>
      <c r="F9" s="166" t="n">
        <v>198</v>
      </c>
      <c r="G9" s="166" t="n">
        <v>217.41666667</v>
      </c>
      <c r="H9" s="129" t="n">
        <v>3627</v>
      </c>
      <c r="I9" s="167" t="n">
        <v>0.0599439389771161</v>
      </c>
      <c r="J9" s="168" t="n">
        <f aca="false">VLOOKUP(A9,[2]Лист1!A$5:J$69,10,FALSE())</f>
        <v>2.169175367869</v>
      </c>
      <c r="K9" s="132"/>
      <c r="L9" s="133"/>
    </row>
    <row r="10" customFormat="false" ht="12.75" hidden="false" customHeight="false" outlineLevel="0" collapsed="false">
      <c r="A10" s="102" t="n">
        <v>560021</v>
      </c>
      <c r="B10" s="165" t="s">
        <v>242</v>
      </c>
      <c r="C10" s="166" t="n">
        <v>178.25</v>
      </c>
      <c r="D10" s="166" t="n">
        <v>161.5</v>
      </c>
      <c r="E10" s="166" t="n">
        <v>84</v>
      </c>
      <c r="F10" s="166" t="n">
        <v>1621</v>
      </c>
      <c r="G10" s="166" t="n">
        <v>2044.75</v>
      </c>
      <c r="H10" s="129" t="n">
        <v>34255</v>
      </c>
      <c r="I10" s="167" t="n">
        <v>0.059692015764122</v>
      </c>
      <c r="J10" s="168" t="n">
        <f aca="false">VLOOKUP(A10,[2]Лист1!A$5:J$69,10,FALSE())</f>
        <v>2.15854569643466</v>
      </c>
      <c r="K10" s="132"/>
      <c r="L10" s="133"/>
    </row>
    <row r="11" customFormat="false" ht="12.75" hidden="false" customHeight="false" outlineLevel="0" collapsed="false">
      <c r="A11" s="102" t="n">
        <v>560022</v>
      </c>
      <c r="B11" s="165" t="s">
        <v>243</v>
      </c>
      <c r="C11" s="166" t="n">
        <v>147.25</v>
      </c>
      <c r="D11" s="166" t="n">
        <v>156</v>
      </c>
      <c r="E11" s="166" t="n">
        <v>106</v>
      </c>
      <c r="F11" s="166" t="n">
        <v>1736</v>
      </c>
      <c r="G11" s="166" t="n">
        <v>2145.25</v>
      </c>
      <c r="H11" s="129" t="n">
        <v>21928</v>
      </c>
      <c r="I11" s="167" t="n">
        <v>0.0978315395840934</v>
      </c>
      <c r="J11" s="168" t="n">
        <f aca="false">VLOOKUP(A11,[2]Лист1!A$5:J$69,10,FALSE())</f>
        <v>3.76780830487227</v>
      </c>
      <c r="K11" s="132"/>
      <c r="L11" s="133"/>
    </row>
    <row r="12" customFormat="false" ht="12.75" hidden="false" customHeight="false" outlineLevel="0" collapsed="false">
      <c r="A12" s="102" t="n">
        <v>560024</v>
      </c>
      <c r="B12" s="165" t="s">
        <v>244</v>
      </c>
      <c r="C12" s="166" t="n">
        <v>336.66666667</v>
      </c>
      <c r="D12" s="166" t="n">
        <v>353.25</v>
      </c>
      <c r="E12" s="166" t="n">
        <v>360</v>
      </c>
      <c r="F12" s="166" t="n">
        <v>3039</v>
      </c>
      <c r="G12" s="166" t="n">
        <v>4088.91666667</v>
      </c>
      <c r="H12" s="129" t="n">
        <v>46726</v>
      </c>
      <c r="I12" s="167" t="n">
        <v>0.0875083821998459</v>
      </c>
      <c r="J12" s="168" t="n">
        <f aca="false">VLOOKUP(A12,[2]Лист1!A$5:J$69,10,FALSE())</f>
        <v>3.33223204393355</v>
      </c>
      <c r="K12" s="132"/>
      <c r="L12" s="133"/>
    </row>
    <row r="13" customFormat="false" ht="25.5" hidden="false" customHeight="false" outlineLevel="0" collapsed="false">
      <c r="A13" s="102" t="n">
        <v>560026</v>
      </c>
      <c r="B13" s="165" t="s">
        <v>245</v>
      </c>
      <c r="C13" s="166" t="n">
        <v>118.5</v>
      </c>
      <c r="D13" s="166" t="n">
        <v>110.5</v>
      </c>
      <c r="E13" s="166" t="n">
        <v>96</v>
      </c>
      <c r="F13" s="166" t="n">
        <v>1531</v>
      </c>
      <c r="G13" s="166" t="n">
        <v>1856</v>
      </c>
      <c r="H13" s="129" t="n">
        <v>16476</v>
      </c>
      <c r="I13" s="167" t="n">
        <v>0.112648701141054</v>
      </c>
      <c r="J13" s="168" t="n">
        <f aca="false">VLOOKUP(A13,[2]Лист1!A$5:J$69,10,FALSE())</f>
        <v>4.39300499503937</v>
      </c>
      <c r="K13" s="132"/>
      <c r="L13" s="133"/>
    </row>
    <row r="14" customFormat="false" ht="12.75" hidden="false" customHeight="false" outlineLevel="0" collapsed="false">
      <c r="A14" s="102" t="n">
        <v>560031</v>
      </c>
      <c r="B14" s="165" t="s">
        <v>70</v>
      </c>
      <c r="C14" s="166" t="n">
        <v>57.83333333</v>
      </c>
      <c r="D14" s="166" t="n">
        <v>66.5</v>
      </c>
      <c r="E14" s="166" t="n">
        <v>51.5</v>
      </c>
      <c r="F14" s="166" t="n">
        <v>915</v>
      </c>
      <c r="G14" s="166" t="n">
        <v>1090.83333333</v>
      </c>
      <c r="H14" s="129" t="n">
        <v>10395</v>
      </c>
      <c r="I14" s="167" t="n">
        <v>0.104938271604618</v>
      </c>
      <c r="J14" s="168" t="n">
        <f aca="false">VLOOKUP(A14,[2]Лист1!A$5:J$69,10,FALSE())</f>
        <v>4.06767041544291</v>
      </c>
      <c r="K14" s="132"/>
      <c r="L14" s="133"/>
    </row>
    <row r="15" customFormat="false" ht="12.75" hidden="false" customHeight="false" outlineLevel="0" collapsed="false">
      <c r="A15" s="102" t="n">
        <v>560032</v>
      </c>
      <c r="B15" s="165" t="s">
        <v>246</v>
      </c>
      <c r="C15" s="166" t="n">
        <v>0.08333333</v>
      </c>
      <c r="D15" s="166" t="n">
        <v>0</v>
      </c>
      <c r="E15" s="166" t="n">
        <v>0</v>
      </c>
      <c r="F15" s="166" t="n">
        <v>0</v>
      </c>
      <c r="G15" s="166" t="n">
        <v>0.08333333</v>
      </c>
      <c r="H15" s="129" t="n">
        <v>3</v>
      </c>
      <c r="I15" s="167" t="n">
        <v>0.0277777766666667</v>
      </c>
      <c r="J15" s="168" t="n">
        <f aca="false">VLOOKUP(A15,[2]Лист1!A$5:J$69,10,FALSE())</f>
        <v>0.811953329453417</v>
      </c>
      <c r="K15" s="132"/>
      <c r="L15" s="133"/>
    </row>
    <row r="16" customFormat="false" ht="12.75" hidden="false" customHeight="false" outlineLevel="0" collapsed="false">
      <c r="A16" s="102" t="n">
        <v>560033</v>
      </c>
      <c r="B16" s="165" t="s">
        <v>247</v>
      </c>
      <c r="C16" s="166" t="n">
        <v>0</v>
      </c>
      <c r="D16" s="166" t="n">
        <v>0</v>
      </c>
      <c r="E16" s="166" t="n">
        <v>0</v>
      </c>
      <c r="F16" s="166" t="n">
        <v>0</v>
      </c>
      <c r="G16" s="166" t="n">
        <v>0</v>
      </c>
      <c r="H16" s="129" t="n">
        <v>1</v>
      </c>
      <c r="I16" s="167" t="n">
        <v>0</v>
      </c>
      <c r="J16" s="168" t="n">
        <f aca="false">VLOOKUP(A16,[2]Лист1!A$5:J$69,10,FALSE())</f>
        <v>0</v>
      </c>
      <c r="K16" s="132"/>
      <c r="L16" s="133"/>
    </row>
    <row r="17" customFormat="false" ht="12.75" hidden="false" customHeight="false" outlineLevel="0" collapsed="false">
      <c r="A17" s="102" t="n">
        <v>560034</v>
      </c>
      <c r="B17" s="165" t="s">
        <v>248</v>
      </c>
      <c r="C17" s="166" t="n">
        <v>0</v>
      </c>
      <c r="D17" s="166" t="n">
        <v>0</v>
      </c>
      <c r="E17" s="166" t="n">
        <v>0</v>
      </c>
      <c r="F17" s="166" t="n">
        <v>0</v>
      </c>
      <c r="G17" s="166" t="n">
        <v>0</v>
      </c>
      <c r="H17" s="129" t="n">
        <v>2</v>
      </c>
      <c r="I17" s="167" t="n">
        <v>0</v>
      </c>
      <c r="J17" s="168" t="n">
        <f aca="false">VLOOKUP(A17,[2]Лист1!A$5:J$69,10,FALSE())</f>
        <v>0</v>
      </c>
      <c r="K17" s="132"/>
      <c r="L17" s="133"/>
    </row>
    <row r="18" customFormat="false" ht="12.75" hidden="false" customHeight="false" outlineLevel="0" collapsed="false">
      <c r="A18" s="102" t="n">
        <v>560035</v>
      </c>
      <c r="B18" s="165" t="s">
        <v>249</v>
      </c>
      <c r="C18" s="166" t="n">
        <v>70.83333333</v>
      </c>
      <c r="D18" s="166" t="n">
        <v>142.75</v>
      </c>
      <c r="E18" s="166" t="n">
        <v>168.5</v>
      </c>
      <c r="F18" s="166" t="n">
        <v>2584</v>
      </c>
      <c r="G18" s="166" t="n">
        <v>2966.08333333</v>
      </c>
      <c r="H18" s="129" t="n">
        <v>29087</v>
      </c>
      <c r="I18" s="167" t="n">
        <v>0.101972817180527</v>
      </c>
      <c r="J18" s="168" t="n">
        <f aca="false">VLOOKUP(A18,[2]Лист1!A$5:J$69,10,FALSE())</f>
        <v>3.9425457561986</v>
      </c>
      <c r="K18" s="132"/>
      <c r="L18" s="133"/>
    </row>
    <row r="19" customFormat="false" ht="12.75" hidden="false" customHeight="false" outlineLevel="0" collapsed="false">
      <c r="A19" s="102" t="n">
        <v>560036</v>
      </c>
      <c r="B19" s="165" t="s">
        <v>71</v>
      </c>
      <c r="C19" s="166" t="n">
        <v>0</v>
      </c>
      <c r="D19" s="166" t="n">
        <v>0</v>
      </c>
      <c r="E19" s="166" t="n">
        <v>0</v>
      </c>
      <c r="F19" s="166" t="n">
        <v>0</v>
      </c>
      <c r="G19" s="166" t="n">
        <v>0</v>
      </c>
      <c r="H19" s="129" t="n">
        <v>0</v>
      </c>
      <c r="I19" s="167" t="n">
        <v>0</v>
      </c>
      <c r="J19" s="168" t="n">
        <f aca="false">VLOOKUP(A19,[2]Лист1!A$5:J$69,10,FALSE())</f>
        <v>0</v>
      </c>
      <c r="K19" s="132"/>
      <c r="L19" s="133"/>
    </row>
    <row r="20" customFormat="false" ht="12.75" hidden="false" customHeight="false" outlineLevel="0" collapsed="false">
      <c r="A20" s="102" t="n">
        <v>560039</v>
      </c>
      <c r="B20" s="165" t="s">
        <v>250</v>
      </c>
      <c r="C20" s="166" t="n">
        <v>0</v>
      </c>
      <c r="D20" s="166" t="n">
        <v>0</v>
      </c>
      <c r="E20" s="166" t="n">
        <v>0</v>
      </c>
      <c r="F20" s="166" t="n">
        <v>1</v>
      </c>
      <c r="G20" s="166" t="n">
        <v>1</v>
      </c>
      <c r="H20" s="129" t="n">
        <v>27</v>
      </c>
      <c r="I20" s="167" t="n">
        <v>0.037037037037037</v>
      </c>
      <c r="J20" s="168" t="n">
        <f aca="false">VLOOKUP(A20,[2]Лист1!A$5:J$69,10,FALSE())</f>
        <v>1.20263942103023</v>
      </c>
      <c r="K20" s="132"/>
      <c r="L20" s="133"/>
    </row>
    <row r="21" customFormat="false" ht="12.75" hidden="false" customHeight="false" outlineLevel="0" collapsed="false">
      <c r="A21" s="102" t="n">
        <v>560040</v>
      </c>
      <c r="B21" s="165" t="s">
        <v>251</v>
      </c>
      <c r="C21" s="166" t="n">
        <v>0.16666667</v>
      </c>
      <c r="D21" s="166" t="n">
        <v>0</v>
      </c>
      <c r="E21" s="166" t="n">
        <v>0</v>
      </c>
      <c r="F21" s="166" t="n">
        <v>10</v>
      </c>
      <c r="G21" s="166" t="n">
        <v>10.16666667</v>
      </c>
      <c r="H21" s="129" t="n">
        <v>301</v>
      </c>
      <c r="I21" s="167" t="n">
        <v>0.0337763012292359</v>
      </c>
      <c r="J21" s="168" t="n">
        <f aca="false">VLOOKUP(A21,[2]Лист1!A$5:J$69,10,FALSE())</f>
        <v>1.06505563167153</v>
      </c>
      <c r="K21" s="132"/>
      <c r="L21" s="133"/>
    </row>
    <row r="22" customFormat="false" ht="12.75" hidden="false" customHeight="false" outlineLevel="0" collapsed="false">
      <c r="A22" s="102" t="n">
        <v>560041</v>
      </c>
      <c r="B22" s="165" t="s">
        <v>252</v>
      </c>
      <c r="C22" s="166" t="n">
        <v>65.75</v>
      </c>
      <c r="D22" s="166" t="n">
        <v>109</v>
      </c>
      <c r="E22" s="166" t="n">
        <v>84</v>
      </c>
      <c r="F22" s="166" t="n">
        <v>1526</v>
      </c>
      <c r="G22" s="166" t="n">
        <v>1784.75</v>
      </c>
      <c r="H22" s="129" t="n">
        <v>17416</v>
      </c>
      <c r="I22" s="167" t="n">
        <v>0.102477606798346</v>
      </c>
      <c r="J22" s="168" t="n">
        <f aca="false">VLOOKUP(A22,[2]Лист1!A$5:J$69,10,FALSE())</f>
        <v>3.96384489619096</v>
      </c>
      <c r="K22" s="132"/>
      <c r="L22" s="133"/>
    </row>
    <row r="23" customFormat="false" ht="12.75" hidden="false" customHeight="false" outlineLevel="0" collapsed="false">
      <c r="A23" s="102" t="n">
        <v>560043</v>
      </c>
      <c r="B23" s="165" t="s">
        <v>253</v>
      </c>
      <c r="C23" s="166" t="n">
        <v>17.25</v>
      </c>
      <c r="D23" s="166" t="n">
        <v>10</v>
      </c>
      <c r="E23" s="166" t="n">
        <v>8.5</v>
      </c>
      <c r="F23" s="166" t="n">
        <v>253</v>
      </c>
      <c r="G23" s="166" t="n">
        <v>288.75</v>
      </c>
      <c r="H23" s="129" t="n">
        <v>5263</v>
      </c>
      <c r="I23" s="167" t="n">
        <v>0.0548641459243777</v>
      </c>
      <c r="J23" s="168" t="n">
        <f aca="false">VLOOKUP(A23,[2]Лист1!A$5:J$69,10,FALSE())</f>
        <v>1.95483810825979</v>
      </c>
      <c r="K23" s="132"/>
      <c r="L23" s="133"/>
    </row>
    <row r="24" customFormat="false" ht="12.75" hidden="false" customHeight="false" outlineLevel="0" collapsed="false">
      <c r="A24" s="102" t="n">
        <v>560045</v>
      </c>
      <c r="B24" s="165" t="s">
        <v>254</v>
      </c>
      <c r="C24" s="166" t="n">
        <v>25.25</v>
      </c>
      <c r="D24" s="166" t="n">
        <v>26</v>
      </c>
      <c r="E24" s="166" t="n">
        <v>26.5</v>
      </c>
      <c r="F24" s="166" t="n">
        <v>433</v>
      </c>
      <c r="G24" s="166" t="n">
        <v>510.75</v>
      </c>
      <c r="H24" s="129" t="n">
        <v>4738</v>
      </c>
      <c r="I24" s="167" t="n">
        <v>0.10779864921908</v>
      </c>
      <c r="J24" s="168" t="n">
        <f aca="false">VLOOKUP(A24,[2]Лист1!A$5:J$69,10,FALSE())</f>
        <v>4.18836145402781</v>
      </c>
      <c r="K24" s="132"/>
      <c r="L24" s="133"/>
    </row>
    <row r="25" customFormat="false" ht="12.75" hidden="false" customHeight="false" outlineLevel="0" collapsed="false">
      <c r="A25" s="102" t="n">
        <v>560047</v>
      </c>
      <c r="B25" s="165" t="s">
        <v>255</v>
      </c>
      <c r="C25" s="166" t="n">
        <v>18.58666667</v>
      </c>
      <c r="D25" s="166" t="n">
        <v>21.75</v>
      </c>
      <c r="E25" s="166" t="n">
        <v>16</v>
      </c>
      <c r="F25" s="166" t="n">
        <v>300</v>
      </c>
      <c r="G25" s="166" t="n">
        <v>356.33666667</v>
      </c>
      <c r="H25" s="129" t="n">
        <v>7693</v>
      </c>
      <c r="I25" s="167" t="n">
        <v>0.0463195979032887</v>
      </c>
      <c r="J25" s="168" t="n">
        <f aca="false">VLOOKUP(A25,[2]Лист1!A$5:J$69,10,FALSE())</f>
        <v>1.59430865589317</v>
      </c>
      <c r="K25" s="132"/>
      <c r="L25" s="133"/>
    </row>
    <row r="26" customFormat="false" ht="12.75" hidden="false" customHeight="false" outlineLevel="0" collapsed="false">
      <c r="A26" s="102" t="n">
        <v>560049</v>
      </c>
      <c r="B26" s="165" t="s">
        <v>256</v>
      </c>
      <c r="C26" s="166" t="n">
        <v>17.41666667</v>
      </c>
      <c r="D26" s="166" t="n">
        <v>20</v>
      </c>
      <c r="E26" s="166" t="n">
        <v>48.5</v>
      </c>
      <c r="F26" s="166" t="n">
        <v>952</v>
      </c>
      <c r="G26" s="166" t="n">
        <v>1037.91666667</v>
      </c>
      <c r="H26" s="129" t="n">
        <v>10228</v>
      </c>
      <c r="I26" s="167" t="n">
        <v>0.101477968974384</v>
      </c>
      <c r="J26" s="168" t="n">
        <f aca="false">VLOOKUP(A26,[2]Лист1!A$5:J$69,10,FALSE())</f>
        <v>3.92166608505331</v>
      </c>
      <c r="K26" s="132"/>
      <c r="L26" s="133"/>
    </row>
    <row r="27" customFormat="false" ht="12.75" hidden="false" customHeight="false" outlineLevel="0" collapsed="false">
      <c r="A27" s="102" t="n">
        <v>560050</v>
      </c>
      <c r="B27" s="165" t="s">
        <v>257</v>
      </c>
      <c r="C27" s="166" t="n">
        <v>44.83333333</v>
      </c>
      <c r="D27" s="166" t="n">
        <v>34.25</v>
      </c>
      <c r="E27" s="166" t="n">
        <v>33.5</v>
      </c>
      <c r="F27" s="166" t="n">
        <v>637</v>
      </c>
      <c r="G27" s="166" t="n">
        <v>749.58333333</v>
      </c>
      <c r="H27" s="129" t="n">
        <v>7430</v>
      </c>
      <c r="I27" s="167" t="n">
        <v>0.100886047554509</v>
      </c>
      <c r="J27" s="168" t="n">
        <f aca="false">VLOOKUP(A27,[2]Лист1!A$5:J$69,10,FALSE())</f>
        <v>3.8966904977168</v>
      </c>
      <c r="K27" s="132"/>
      <c r="L27" s="133"/>
    </row>
    <row r="28" customFormat="false" ht="12.75" hidden="false" customHeight="false" outlineLevel="0" collapsed="false">
      <c r="A28" s="102" t="n">
        <v>560051</v>
      </c>
      <c r="B28" s="165" t="s">
        <v>258</v>
      </c>
      <c r="C28" s="166" t="n">
        <v>24.25</v>
      </c>
      <c r="D28" s="166" t="n">
        <v>41</v>
      </c>
      <c r="E28" s="166" t="n">
        <v>44.5</v>
      </c>
      <c r="F28" s="166" t="n">
        <v>608</v>
      </c>
      <c r="G28" s="166" t="n">
        <v>717.75</v>
      </c>
      <c r="H28" s="129" t="n">
        <v>6057</v>
      </c>
      <c r="I28" s="167" t="n">
        <v>0.118499257057949</v>
      </c>
      <c r="J28" s="168" t="n">
        <f aca="false">VLOOKUP(A28,[2]Лист1!A$5:J$69,10,FALSE())</f>
        <v>5</v>
      </c>
      <c r="K28" s="132"/>
      <c r="L28" s="133"/>
    </row>
    <row r="29" customFormat="false" ht="12.75" hidden="false" customHeight="false" outlineLevel="0" collapsed="false">
      <c r="A29" s="102" t="n">
        <v>560052</v>
      </c>
      <c r="B29" s="165" t="s">
        <v>259</v>
      </c>
      <c r="C29" s="166" t="n">
        <v>6.25</v>
      </c>
      <c r="D29" s="166" t="n">
        <v>6</v>
      </c>
      <c r="E29" s="166" t="n">
        <v>8</v>
      </c>
      <c r="F29" s="166" t="n">
        <v>455</v>
      </c>
      <c r="G29" s="166" t="n">
        <v>475.25</v>
      </c>
      <c r="H29" s="129" t="n">
        <v>5492</v>
      </c>
      <c r="I29" s="167" t="n">
        <v>0.0865349599417334</v>
      </c>
      <c r="J29" s="168" t="n">
        <f aca="false">VLOOKUP(A29,[2]Лист1!A$5:J$69,10,FALSE())</f>
        <v>3.29115937481488</v>
      </c>
      <c r="K29" s="132"/>
      <c r="L29" s="133"/>
    </row>
    <row r="30" customFormat="false" ht="12.75" hidden="false" customHeight="false" outlineLevel="0" collapsed="false">
      <c r="A30" s="102" t="n">
        <v>560053</v>
      </c>
      <c r="B30" s="165" t="s">
        <v>260</v>
      </c>
      <c r="C30" s="166" t="n">
        <v>12.75</v>
      </c>
      <c r="D30" s="166" t="n">
        <v>6.5</v>
      </c>
      <c r="E30" s="166" t="n">
        <v>12.5</v>
      </c>
      <c r="F30" s="166" t="n">
        <v>289</v>
      </c>
      <c r="G30" s="166" t="n">
        <v>320.75</v>
      </c>
      <c r="H30" s="129" t="n">
        <v>4397</v>
      </c>
      <c r="I30" s="167" t="n">
        <v>0.0729474641801228</v>
      </c>
      <c r="J30" s="168" t="n">
        <f aca="false">VLOOKUP(A30,[2]Лист1!A$5:J$69,10,FALSE())</f>
        <v>2.71784731736296</v>
      </c>
      <c r="K30" s="132"/>
      <c r="L30" s="133"/>
    </row>
    <row r="31" customFormat="false" ht="12.75" hidden="false" customHeight="false" outlineLevel="0" collapsed="false">
      <c r="A31" s="102" t="n">
        <v>560054</v>
      </c>
      <c r="B31" s="165" t="s">
        <v>261</v>
      </c>
      <c r="C31" s="166" t="n">
        <v>11.83333333</v>
      </c>
      <c r="D31" s="166" t="n">
        <v>12.25</v>
      </c>
      <c r="E31" s="166" t="n">
        <v>15</v>
      </c>
      <c r="F31" s="166" t="n">
        <v>365</v>
      </c>
      <c r="G31" s="166" t="n">
        <v>404.08333333</v>
      </c>
      <c r="H31" s="129" t="n">
        <v>5408</v>
      </c>
      <c r="I31" s="167" t="n">
        <v>0.0747195512814349</v>
      </c>
      <c r="J31" s="168" t="n">
        <f aca="false">VLOOKUP(A31,[2]Лист1!A$5:J$69,10,FALSE())</f>
        <v>2.79261892501326</v>
      </c>
      <c r="K31" s="132"/>
      <c r="L31" s="133"/>
    </row>
    <row r="32" customFormat="false" ht="12.75" hidden="false" customHeight="false" outlineLevel="0" collapsed="false">
      <c r="A32" s="102" t="n">
        <v>560055</v>
      </c>
      <c r="B32" s="165" t="s">
        <v>262</v>
      </c>
      <c r="C32" s="166" t="n">
        <v>1</v>
      </c>
      <c r="D32" s="166" t="n">
        <v>8.25</v>
      </c>
      <c r="E32" s="166" t="n">
        <v>11.5</v>
      </c>
      <c r="F32" s="166" t="n">
        <v>114</v>
      </c>
      <c r="G32" s="166" t="n">
        <v>134.75</v>
      </c>
      <c r="H32" s="129" t="n">
        <v>2720</v>
      </c>
      <c r="I32" s="167" t="n">
        <v>0.0495404411764706</v>
      </c>
      <c r="J32" s="168" t="n">
        <f aca="false">VLOOKUP(A32,[2]Лист1!A$5:J$69,10,FALSE())</f>
        <v>1.73020921594303</v>
      </c>
      <c r="K32" s="132"/>
      <c r="L32" s="133"/>
    </row>
    <row r="33" customFormat="false" ht="12.75" hidden="false" customHeight="false" outlineLevel="0" collapsed="false">
      <c r="A33" s="102" t="n">
        <v>560056</v>
      </c>
      <c r="B33" s="165" t="s">
        <v>263</v>
      </c>
      <c r="C33" s="166" t="n">
        <v>11.58333333</v>
      </c>
      <c r="D33" s="166" t="n">
        <v>11</v>
      </c>
      <c r="E33" s="166" t="n">
        <v>21</v>
      </c>
      <c r="F33" s="166" t="n">
        <v>326</v>
      </c>
      <c r="G33" s="166" t="n">
        <v>369.58333333</v>
      </c>
      <c r="H33" s="129" t="n">
        <v>3629</v>
      </c>
      <c r="I33" s="167" t="n">
        <v>0.101841645998898</v>
      </c>
      <c r="J33" s="168" t="n">
        <f aca="false">VLOOKUP(A33,[2]Лист1!A$5:J$69,10,FALSE())</f>
        <v>3.93701110718469</v>
      </c>
      <c r="K33" s="132"/>
      <c r="L33" s="133"/>
    </row>
    <row r="34" customFormat="false" ht="12.75" hidden="false" customHeight="false" outlineLevel="0" collapsed="false">
      <c r="A34" s="102" t="n">
        <v>560057</v>
      </c>
      <c r="B34" s="165" t="s">
        <v>264</v>
      </c>
      <c r="C34" s="166" t="n">
        <v>10.75</v>
      </c>
      <c r="D34" s="166" t="n">
        <v>13</v>
      </c>
      <c r="E34" s="166" t="n">
        <v>11</v>
      </c>
      <c r="F34" s="166" t="n">
        <v>161</v>
      </c>
      <c r="G34" s="166" t="n">
        <v>195.75</v>
      </c>
      <c r="H34" s="129" t="n">
        <v>3222</v>
      </c>
      <c r="I34" s="167" t="n">
        <v>0.0607541899441341</v>
      </c>
      <c r="J34" s="168" t="n">
        <f aca="false">VLOOKUP(A34,[2]Лист1!A$5:J$69,10,FALSE())</f>
        <v>2.20336317238453</v>
      </c>
      <c r="K34" s="132"/>
      <c r="L34" s="133"/>
    </row>
    <row r="35" customFormat="false" ht="12.75" hidden="false" customHeight="false" outlineLevel="0" collapsed="false">
      <c r="A35" s="102" t="n">
        <v>560058</v>
      </c>
      <c r="B35" s="165" t="s">
        <v>265</v>
      </c>
      <c r="C35" s="166" t="n">
        <v>17.25</v>
      </c>
      <c r="D35" s="166" t="n">
        <v>20.75</v>
      </c>
      <c r="E35" s="166" t="n">
        <v>14.5</v>
      </c>
      <c r="F35" s="166" t="n">
        <v>400</v>
      </c>
      <c r="G35" s="166" t="n">
        <v>452.5</v>
      </c>
      <c r="H35" s="129" t="n">
        <v>9146</v>
      </c>
      <c r="I35" s="167" t="n">
        <v>0.0494751804067352</v>
      </c>
      <c r="J35" s="168" t="n">
        <f aca="false">VLOOKUP(A35,[2]Лист1!A$5:J$69,10,FALSE())</f>
        <v>1.72745559696686</v>
      </c>
      <c r="K35" s="132"/>
      <c r="L35" s="133"/>
    </row>
    <row r="36" customFormat="false" ht="12.75" hidden="false" customHeight="false" outlineLevel="0" collapsed="false">
      <c r="A36" s="102" t="n">
        <v>560059</v>
      </c>
      <c r="B36" s="165" t="s">
        <v>266</v>
      </c>
      <c r="C36" s="166" t="n">
        <v>0</v>
      </c>
      <c r="D36" s="166" t="n">
        <v>11.5</v>
      </c>
      <c r="E36" s="166" t="n">
        <v>14.5</v>
      </c>
      <c r="F36" s="166" t="n">
        <v>210</v>
      </c>
      <c r="G36" s="166" t="n">
        <v>236</v>
      </c>
      <c r="H36" s="129" t="n">
        <v>2301</v>
      </c>
      <c r="I36" s="167" t="n">
        <v>0.102564102564103</v>
      </c>
      <c r="J36" s="168" t="n">
        <f aca="false">VLOOKUP(A36,[2]Лист1!A$5:J$69,10,FALSE())</f>
        <v>3.96749450656042</v>
      </c>
      <c r="K36" s="132"/>
      <c r="L36" s="133"/>
    </row>
    <row r="37" customFormat="false" ht="12.75" hidden="false" customHeight="false" outlineLevel="0" collapsed="false">
      <c r="A37" s="102" t="n">
        <v>560060</v>
      </c>
      <c r="B37" s="165" t="s">
        <v>267</v>
      </c>
      <c r="C37" s="166" t="n">
        <v>0.08333333</v>
      </c>
      <c r="D37" s="166" t="n">
        <v>1.5</v>
      </c>
      <c r="E37" s="166" t="n">
        <v>0</v>
      </c>
      <c r="F37" s="166" t="n">
        <v>47</v>
      </c>
      <c r="G37" s="166" t="n">
        <v>48.58333333</v>
      </c>
      <c r="H37" s="129" t="n">
        <v>3464</v>
      </c>
      <c r="I37" s="167" t="n">
        <v>0.0140252117003464</v>
      </c>
      <c r="J37" s="168" t="n">
        <f aca="false">VLOOKUP(A37,[2]Лист1!A$5:J$69,10,FALSE())</f>
        <v>0.231676326655094</v>
      </c>
      <c r="K37" s="132"/>
      <c r="L37" s="133"/>
    </row>
    <row r="38" customFormat="false" ht="12.75" hidden="false" customHeight="false" outlineLevel="0" collapsed="false">
      <c r="A38" s="102" t="n">
        <v>560061</v>
      </c>
      <c r="B38" s="165" t="s">
        <v>268</v>
      </c>
      <c r="C38" s="166" t="n">
        <v>6.66666667</v>
      </c>
      <c r="D38" s="166" t="n">
        <v>31.25</v>
      </c>
      <c r="E38" s="166" t="n">
        <v>22.5</v>
      </c>
      <c r="F38" s="166" t="n">
        <v>332</v>
      </c>
      <c r="G38" s="166" t="n">
        <v>392.41666667</v>
      </c>
      <c r="H38" s="129" t="n">
        <v>4707</v>
      </c>
      <c r="I38" s="167" t="n">
        <v>0.0833687415912471</v>
      </c>
      <c r="J38" s="168" t="n">
        <f aca="false">VLOOKUP(A38,[2]Лист1!A$5:J$69,10,FALSE())</f>
        <v>3.1575636638239</v>
      </c>
      <c r="K38" s="132"/>
      <c r="L38" s="133"/>
    </row>
    <row r="39" customFormat="false" ht="12.75" hidden="false" customHeight="false" outlineLevel="0" collapsed="false">
      <c r="A39" s="102" t="n">
        <v>560062</v>
      </c>
      <c r="B39" s="165" t="s">
        <v>269</v>
      </c>
      <c r="C39" s="166" t="n">
        <v>0.25</v>
      </c>
      <c r="D39" s="166" t="n">
        <v>1.75</v>
      </c>
      <c r="E39" s="166" t="n">
        <v>2.5</v>
      </c>
      <c r="F39" s="166" t="n">
        <v>124</v>
      </c>
      <c r="G39" s="166" t="n">
        <v>128.5</v>
      </c>
      <c r="H39" s="129" t="n">
        <v>3122</v>
      </c>
      <c r="I39" s="167" t="n">
        <v>0.0411595131326073</v>
      </c>
      <c r="J39" s="168" t="n">
        <f aca="false">VLOOKUP(A39,[2]Лист1!A$5:J$69,10,FALSE())</f>
        <v>1.37658356008382</v>
      </c>
      <c r="K39" s="132"/>
      <c r="L39" s="133"/>
    </row>
    <row r="40" customFormat="false" ht="12.75" hidden="false" customHeight="false" outlineLevel="0" collapsed="false">
      <c r="A40" s="102" t="n">
        <v>560063</v>
      </c>
      <c r="B40" s="165" t="s">
        <v>270</v>
      </c>
      <c r="C40" s="166" t="n">
        <v>6.41666667</v>
      </c>
      <c r="D40" s="166" t="n">
        <v>6</v>
      </c>
      <c r="E40" s="166" t="n">
        <v>9</v>
      </c>
      <c r="F40" s="166" t="n">
        <v>184</v>
      </c>
      <c r="G40" s="166" t="n">
        <v>205.41666667</v>
      </c>
      <c r="H40" s="129" t="n">
        <v>4352</v>
      </c>
      <c r="I40" s="167" t="n">
        <v>0.0472005208340993</v>
      </c>
      <c r="J40" s="168" t="n">
        <f aca="false">VLOOKUP(A40,[2]Лист1!A$5:J$69,10,FALSE())</f>
        <v>1.63147839980922</v>
      </c>
      <c r="K40" s="132"/>
      <c r="L40" s="133"/>
    </row>
    <row r="41" customFormat="false" ht="12.75" hidden="false" customHeight="false" outlineLevel="0" collapsed="false">
      <c r="A41" s="102" t="n">
        <v>560064</v>
      </c>
      <c r="B41" s="165" t="s">
        <v>271</v>
      </c>
      <c r="C41" s="166" t="n">
        <v>43.75</v>
      </c>
      <c r="D41" s="166" t="n">
        <v>38.5</v>
      </c>
      <c r="E41" s="166" t="n">
        <v>14</v>
      </c>
      <c r="F41" s="166" t="n">
        <v>550</v>
      </c>
      <c r="G41" s="166" t="n">
        <v>646.25</v>
      </c>
      <c r="H41" s="129" t="n">
        <v>9398</v>
      </c>
      <c r="I41" s="167" t="n">
        <v>0.0687646307725048</v>
      </c>
      <c r="J41" s="168" t="n">
        <f aca="false">VLOOKUP(A41,[2]Лист1!A$5:J$69,10,FALSE())</f>
        <v>2.54135645628203</v>
      </c>
      <c r="K41" s="132"/>
      <c r="L41" s="133"/>
    </row>
    <row r="42" customFormat="false" ht="12.75" hidden="false" customHeight="false" outlineLevel="0" collapsed="false">
      <c r="A42" s="102" t="n">
        <v>560065</v>
      </c>
      <c r="B42" s="165" t="s">
        <v>272</v>
      </c>
      <c r="C42" s="166" t="n">
        <v>6.58333333</v>
      </c>
      <c r="D42" s="166" t="n">
        <v>3</v>
      </c>
      <c r="E42" s="166" t="n">
        <v>5</v>
      </c>
      <c r="F42" s="166" t="n">
        <v>32</v>
      </c>
      <c r="G42" s="166" t="n">
        <v>46.58333333</v>
      </c>
      <c r="H42" s="129" t="n">
        <v>3139</v>
      </c>
      <c r="I42" s="167" t="n">
        <v>0.0148401826473399</v>
      </c>
      <c r="J42" s="168" t="n">
        <f aca="false">VLOOKUP(A42,[2]Лист1!A$5:J$69,10,FALSE())</f>
        <v>0.266063286443849</v>
      </c>
      <c r="K42" s="132"/>
      <c r="L42" s="133"/>
    </row>
    <row r="43" customFormat="false" ht="12.75" hidden="false" customHeight="false" outlineLevel="0" collapsed="false">
      <c r="A43" s="102" t="n">
        <v>560066</v>
      </c>
      <c r="B43" s="165" t="s">
        <v>273</v>
      </c>
      <c r="C43" s="166" t="n">
        <v>0.75</v>
      </c>
      <c r="D43" s="166" t="n">
        <v>4.75</v>
      </c>
      <c r="E43" s="166" t="n">
        <v>10</v>
      </c>
      <c r="F43" s="166" t="n">
        <v>156</v>
      </c>
      <c r="G43" s="166" t="n">
        <v>171.5</v>
      </c>
      <c r="H43" s="129" t="n">
        <v>2025</v>
      </c>
      <c r="I43" s="167" t="n">
        <v>0.0846913580246914</v>
      </c>
      <c r="J43" s="168" t="n">
        <f aca="false">VLOOKUP(A43,[2]Лист1!A$5:J$69,10,FALSE())</f>
        <v>3.21337026439117</v>
      </c>
      <c r="K43" s="132"/>
      <c r="L43" s="133"/>
    </row>
    <row r="44" customFormat="false" ht="12.75" hidden="false" customHeight="false" outlineLevel="0" collapsed="false">
      <c r="A44" s="102" t="n">
        <v>560067</v>
      </c>
      <c r="B44" s="165" t="s">
        <v>274</v>
      </c>
      <c r="C44" s="166" t="n">
        <v>20.25</v>
      </c>
      <c r="D44" s="166" t="n">
        <v>11</v>
      </c>
      <c r="E44" s="166" t="n">
        <v>9.5</v>
      </c>
      <c r="F44" s="166" t="n">
        <v>400</v>
      </c>
      <c r="G44" s="166" t="n">
        <v>440.75</v>
      </c>
      <c r="H44" s="129" t="n">
        <v>6198</v>
      </c>
      <c r="I44" s="167" t="n">
        <v>0.0711116489190061</v>
      </c>
      <c r="J44" s="168" t="n">
        <f aca="false">VLOOKUP(A44,[2]Лист1!A$5:J$69,10,FALSE())</f>
        <v>2.64038675782217</v>
      </c>
      <c r="K44" s="132"/>
      <c r="L44" s="133"/>
    </row>
    <row r="45" customFormat="false" ht="12.75" hidden="false" customHeight="false" outlineLevel="0" collapsed="false">
      <c r="A45" s="102" t="n">
        <v>560068</v>
      </c>
      <c r="B45" s="165" t="s">
        <v>275</v>
      </c>
      <c r="C45" s="166" t="n">
        <v>8.33333333</v>
      </c>
      <c r="D45" s="166" t="n">
        <v>9.75</v>
      </c>
      <c r="E45" s="166" t="n">
        <v>17.5</v>
      </c>
      <c r="F45" s="166" t="n">
        <v>312</v>
      </c>
      <c r="G45" s="166" t="n">
        <v>347.58333333</v>
      </c>
      <c r="H45" s="129" t="n">
        <v>6783</v>
      </c>
      <c r="I45" s="167" t="n">
        <v>0.0512433043387882</v>
      </c>
      <c r="J45" s="168" t="n">
        <f aca="false">VLOOKUP(A45,[2]Лист1!A$5:J$69,10,FALSE())</f>
        <v>1.80205998228555</v>
      </c>
      <c r="K45" s="132"/>
      <c r="L45" s="133"/>
    </row>
    <row r="46" customFormat="false" ht="12.75" hidden="false" customHeight="false" outlineLevel="0" collapsed="false">
      <c r="A46" s="102" t="n">
        <v>560069</v>
      </c>
      <c r="B46" s="165" t="s">
        <v>276</v>
      </c>
      <c r="C46" s="166" t="n">
        <v>8.83333333</v>
      </c>
      <c r="D46" s="166" t="n">
        <v>16.5</v>
      </c>
      <c r="E46" s="166" t="n">
        <v>14.5</v>
      </c>
      <c r="F46" s="166" t="n">
        <v>296</v>
      </c>
      <c r="G46" s="166" t="n">
        <v>335.83333333</v>
      </c>
      <c r="H46" s="129" t="n">
        <v>4139</v>
      </c>
      <c r="I46" s="167" t="n">
        <v>0.0811387613747282</v>
      </c>
      <c r="J46" s="168" t="n">
        <f aca="false">VLOOKUP(A46,[2]Лист1!A$5:J$69,10,FALSE())</f>
        <v>3.06347167156572</v>
      </c>
      <c r="K46" s="132"/>
      <c r="L46" s="133"/>
    </row>
    <row r="47" customFormat="false" ht="12.75" hidden="false" customHeight="false" outlineLevel="0" collapsed="false">
      <c r="A47" s="102" t="n">
        <v>560070</v>
      </c>
      <c r="B47" s="165" t="s">
        <v>277</v>
      </c>
      <c r="C47" s="166" t="n">
        <v>89.25</v>
      </c>
      <c r="D47" s="166" t="n">
        <v>81.5</v>
      </c>
      <c r="E47" s="166" t="n">
        <v>72</v>
      </c>
      <c r="F47" s="166" t="n">
        <v>1231</v>
      </c>
      <c r="G47" s="166" t="n">
        <v>1473.75</v>
      </c>
      <c r="H47" s="129" t="n">
        <v>15237</v>
      </c>
      <c r="I47" s="167" t="n">
        <v>0.0967217956290608</v>
      </c>
      <c r="J47" s="168" t="n">
        <f aca="false">VLOOKUP(A47,[2]Лист1!A$5:J$69,10,FALSE())</f>
        <v>3.72098366541942</v>
      </c>
      <c r="K47" s="132"/>
      <c r="L47" s="133"/>
    </row>
    <row r="48" customFormat="false" ht="12.75" hidden="false" customHeight="false" outlineLevel="0" collapsed="false">
      <c r="A48" s="102" t="n">
        <v>560071</v>
      </c>
      <c r="B48" s="165" t="s">
        <v>278</v>
      </c>
      <c r="C48" s="166" t="n">
        <v>4.83333333</v>
      </c>
      <c r="D48" s="166" t="n">
        <v>2.25</v>
      </c>
      <c r="E48" s="166" t="n">
        <v>0.5</v>
      </c>
      <c r="F48" s="166" t="n">
        <v>186</v>
      </c>
      <c r="G48" s="166" t="n">
        <v>193.58333333</v>
      </c>
      <c r="H48" s="129" t="n">
        <v>4888</v>
      </c>
      <c r="I48" s="167" t="n">
        <v>0.0396037915977905</v>
      </c>
      <c r="J48" s="168" t="n">
        <f aca="false">VLOOKUP(A48,[2]Лист1!A$5:J$69,10,FALSE())</f>
        <v>1.31094130123079</v>
      </c>
      <c r="K48" s="132"/>
      <c r="L48" s="133"/>
    </row>
    <row r="49" customFormat="false" ht="12.75" hidden="false" customHeight="false" outlineLevel="0" collapsed="false">
      <c r="A49" s="102" t="n">
        <v>560072</v>
      </c>
      <c r="B49" s="165" t="s">
        <v>279</v>
      </c>
      <c r="C49" s="166" t="n">
        <v>18.16666667</v>
      </c>
      <c r="D49" s="166" t="n">
        <v>22</v>
      </c>
      <c r="E49" s="166" t="n">
        <v>14.5</v>
      </c>
      <c r="F49" s="166" t="n">
        <v>259</v>
      </c>
      <c r="G49" s="166" t="n">
        <v>313.66666667</v>
      </c>
      <c r="H49" s="129" t="n">
        <v>5380</v>
      </c>
      <c r="I49" s="167" t="n">
        <v>0.0583023543996283</v>
      </c>
      <c r="J49" s="168" t="n">
        <f aca="false">VLOOKUP(A49,[2]Лист1!A$5:J$69,10,FALSE())</f>
        <v>2.0999101958231</v>
      </c>
      <c r="K49" s="132"/>
      <c r="L49" s="133"/>
    </row>
    <row r="50" customFormat="false" ht="12.75" hidden="false" customHeight="false" outlineLevel="0" collapsed="false">
      <c r="A50" s="102" t="n">
        <v>560073</v>
      </c>
      <c r="B50" s="165" t="s">
        <v>280</v>
      </c>
      <c r="C50" s="166" t="n">
        <v>4.16666667</v>
      </c>
      <c r="D50" s="166" t="n">
        <v>2.25</v>
      </c>
      <c r="E50" s="166" t="n">
        <v>1.5</v>
      </c>
      <c r="F50" s="166" t="n">
        <v>73</v>
      </c>
      <c r="G50" s="166" t="n">
        <v>80.91666667</v>
      </c>
      <c r="H50" s="129" t="n">
        <v>2345</v>
      </c>
      <c r="I50" s="167" t="n">
        <v>0.0345060412238806</v>
      </c>
      <c r="J50" s="168" t="n">
        <f aca="false">VLOOKUP(A50,[2]Лист1!A$5:J$69,10,FALSE())</f>
        <v>1.09584634874514</v>
      </c>
      <c r="K50" s="132"/>
      <c r="L50" s="133"/>
    </row>
    <row r="51" customFormat="false" ht="12.75" hidden="false" customHeight="false" outlineLevel="0" collapsed="false">
      <c r="A51" s="102" t="n">
        <v>560074</v>
      </c>
      <c r="B51" s="165" t="s">
        <v>281</v>
      </c>
      <c r="C51" s="166" t="n">
        <v>1.08333333</v>
      </c>
      <c r="D51" s="166" t="n">
        <v>8.25</v>
      </c>
      <c r="E51" s="166" t="n">
        <v>16.5</v>
      </c>
      <c r="F51" s="166" t="n">
        <v>112</v>
      </c>
      <c r="G51" s="166" t="n">
        <v>137.83333333</v>
      </c>
      <c r="H51" s="129" t="n">
        <v>4721</v>
      </c>
      <c r="I51" s="167" t="n">
        <v>0.0291957918513027</v>
      </c>
      <c r="J51" s="168" t="n">
        <f aca="false">VLOOKUP(A51,[2]Лист1!A$5:J$69,10,FALSE())</f>
        <v>0.87178519378405</v>
      </c>
      <c r="K51" s="132"/>
      <c r="L51" s="133"/>
    </row>
    <row r="52" customFormat="false" ht="12.75" hidden="false" customHeight="false" outlineLevel="0" collapsed="false">
      <c r="A52" s="102" t="n">
        <v>560075</v>
      </c>
      <c r="B52" s="165" t="s">
        <v>282</v>
      </c>
      <c r="C52" s="166" t="n">
        <v>28.33333333</v>
      </c>
      <c r="D52" s="166" t="n">
        <v>39.5</v>
      </c>
      <c r="E52" s="166" t="n">
        <v>42</v>
      </c>
      <c r="F52" s="166" t="n">
        <v>486</v>
      </c>
      <c r="G52" s="166" t="n">
        <v>595.83333333</v>
      </c>
      <c r="H52" s="129" t="n">
        <v>8458</v>
      </c>
      <c r="I52" s="167" t="n">
        <v>0.0704461259553086</v>
      </c>
      <c r="J52" s="168" t="n">
        <f aca="false">VLOOKUP(A52,[2]Лист1!A$5:J$69,10,FALSE())</f>
        <v>2.61230562011341</v>
      </c>
      <c r="K52" s="132"/>
      <c r="L52" s="133"/>
    </row>
    <row r="53" customFormat="false" ht="12.75" hidden="false" customHeight="false" outlineLevel="0" collapsed="false">
      <c r="A53" s="102" t="n">
        <v>560076</v>
      </c>
      <c r="B53" s="165" t="s">
        <v>283</v>
      </c>
      <c r="C53" s="166" t="n">
        <v>4.75</v>
      </c>
      <c r="D53" s="166" t="n">
        <v>10</v>
      </c>
      <c r="E53" s="166" t="n">
        <v>14</v>
      </c>
      <c r="F53" s="166" t="n">
        <v>111</v>
      </c>
      <c r="G53" s="166" t="n">
        <v>139.75</v>
      </c>
      <c r="H53" s="129" t="n">
        <v>2602</v>
      </c>
      <c r="I53" s="167" t="n">
        <v>0.0537086856264412</v>
      </c>
      <c r="J53" s="168" t="n">
        <f aca="false">VLOOKUP(A53,[2]Лист1!A$5:J$69,10,FALSE())</f>
        <v>1.90608450919074</v>
      </c>
      <c r="K53" s="132"/>
      <c r="L53" s="133"/>
    </row>
    <row r="54" customFormat="false" ht="12.75" hidden="false" customHeight="false" outlineLevel="0" collapsed="false">
      <c r="A54" s="102" t="n">
        <v>560077</v>
      </c>
      <c r="B54" s="165" t="s">
        <v>284</v>
      </c>
      <c r="C54" s="166" t="n">
        <v>0.66666667</v>
      </c>
      <c r="D54" s="166" t="n">
        <v>7.5</v>
      </c>
      <c r="E54" s="166" t="n">
        <v>16.5</v>
      </c>
      <c r="F54" s="166" t="n">
        <v>205</v>
      </c>
      <c r="G54" s="166" t="n">
        <v>229.66666667</v>
      </c>
      <c r="H54" s="129" t="n">
        <v>2402</v>
      </c>
      <c r="I54" s="167" t="n">
        <v>0.0956147654746045</v>
      </c>
      <c r="J54" s="168" t="n">
        <f aca="false">VLOOKUP(A54,[2]Лист1!A$5:J$69,10,FALSE())</f>
        <v>3.67427353231999</v>
      </c>
      <c r="K54" s="132"/>
      <c r="L54" s="133"/>
    </row>
    <row r="55" customFormat="false" ht="12" hidden="false" customHeight="true" outlineLevel="0" collapsed="false">
      <c r="A55" s="103" t="n">
        <v>560078</v>
      </c>
      <c r="B55" s="169" t="s">
        <v>285</v>
      </c>
      <c r="C55" s="170" t="n">
        <v>0</v>
      </c>
      <c r="D55" s="170" t="n">
        <v>0</v>
      </c>
      <c r="E55" s="170" t="n">
        <v>0</v>
      </c>
      <c r="F55" s="170" t="n">
        <v>0</v>
      </c>
      <c r="G55" s="170" t="n">
        <v>0</v>
      </c>
      <c r="H55" s="135" t="n">
        <v>9705</v>
      </c>
      <c r="I55" s="171" t="n">
        <v>0</v>
      </c>
      <c r="J55" s="172" t="n">
        <f aca="false">VLOOKUP(A55,[2]Лист1!A$5:J$69,10,FALSE())</f>
        <v>0</v>
      </c>
      <c r="K55" s="132"/>
      <c r="L55" s="133"/>
    </row>
    <row r="56" customFormat="false" ht="12.75" hidden="false" customHeight="false" outlineLevel="0" collapsed="false">
      <c r="A56" s="102" t="n">
        <v>560079</v>
      </c>
      <c r="B56" s="165" t="s">
        <v>286</v>
      </c>
      <c r="C56" s="166" t="n">
        <v>22.25</v>
      </c>
      <c r="D56" s="166" t="n">
        <v>24.5</v>
      </c>
      <c r="E56" s="166" t="n">
        <v>15</v>
      </c>
      <c r="F56" s="166" t="n">
        <v>231</v>
      </c>
      <c r="G56" s="166" t="n">
        <v>292.75</v>
      </c>
      <c r="H56" s="129" t="n">
        <v>8990</v>
      </c>
      <c r="I56" s="167" t="n">
        <v>0.0325639599555061</v>
      </c>
      <c r="J56" s="168" t="n">
        <f aca="false">VLOOKUP(A56,[2]Лист1!A$5:J$69,10,FALSE())</f>
        <v>1.01390199142976</v>
      </c>
      <c r="K56" s="132"/>
      <c r="L56" s="133"/>
    </row>
    <row r="57" customFormat="false" ht="12.75" hidden="false" customHeight="false" outlineLevel="0" collapsed="false">
      <c r="A57" s="102" t="n">
        <v>560080</v>
      </c>
      <c r="B57" s="165" t="s">
        <v>287</v>
      </c>
      <c r="C57" s="166" t="n">
        <v>0.41666667</v>
      </c>
      <c r="D57" s="166" t="n">
        <v>6.25</v>
      </c>
      <c r="E57" s="166" t="n">
        <v>7</v>
      </c>
      <c r="F57" s="166" t="n">
        <v>215</v>
      </c>
      <c r="G57" s="166" t="n">
        <v>228.66666667</v>
      </c>
      <c r="H57" s="129" t="n">
        <v>4682</v>
      </c>
      <c r="I57" s="167" t="n">
        <v>0.0488395272682614</v>
      </c>
      <c r="J57" s="168" t="n">
        <f aca="false">VLOOKUP(A57,[2]Лист1!A$5:J$69,10,FALSE())</f>
        <v>1.70063478943632</v>
      </c>
      <c r="K57" s="132"/>
      <c r="L57" s="133"/>
    </row>
    <row r="58" customFormat="false" ht="12.75" hidden="false" customHeight="false" outlineLevel="0" collapsed="false">
      <c r="A58" s="102" t="n">
        <v>560081</v>
      </c>
      <c r="B58" s="165" t="s">
        <v>288</v>
      </c>
      <c r="C58" s="166" t="n">
        <v>31.75</v>
      </c>
      <c r="D58" s="166" t="n">
        <v>25.25</v>
      </c>
      <c r="E58" s="166" t="n">
        <v>29.5</v>
      </c>
      <c r="F58" s="166" t="n">
        <v>209</v>
      </c>
      <c r="G58" s="166" t="n">
        <v>295.5</v>
      </c>
      <c r="H58" s="129" t="n">
        <v>6614</v>
      </c>
      <c r="I58" s="167" t="n">
        <v>0.0446779558512247</v>
      </c>
      <c r="J58" s="168" t="n">
        <f aca="false">VLOOKUP(A58,[2]Лист1!A$5:J$69,10,FALSE())</f>
        <v>1.52504105875966</v>
      </c>
      <c r="K58" s="132"/>
      <c r="L58" s="133"/>
    </row>
    <row r="59" customFormat="false" ht="12.75" hidden="false" customHeight="false" outlineLevel="0" collapsed="false">
      <c r="A59" s="102" t="n">
        <v>560082</v>
      </c>
      <c r="B59" s="165" t="s">
        <v>289</v>
      </c>
      <c r="C59" s="166" t="n">
        <v>8</v>
      </c>
      <c r="D59" s="166" t="n">
        <v>5.5</v>
      </c>
      <c r="E59" s="166" t="n">
        <v>2.5</v>
      </c>
      <c r="F59" s="166" t="n">
        <v>59</v>
      </c>
      <c r="G59" s="166" t="n">
        <v>75</v>
      </c>
      <c r="H59" s="129" t="n">
        <v>3508</v>
      </c>
      <c r="I59" s="167" t="n">
        <v>0.0213797035347777</v>
      </c>
      <c r="J59" s="168" t="n">
        <f aca="false">VLOOKUP(A59,[2]Лист1!A$5:J$69,10,FALSE())</f>
        <v>0.54199243781253</v>
      </c>
      <c r="K59" s="132"/>
      <c r="L59" s="133"/>
    </row>
    <row r="60" customFormat="false" ht="12.75" hidden="false" customHeight="false" outlineLevel="0" collapsed="false">
      <c r="A60" s="102" t="n">
        <v>560083</v>
      </c>
      <c r="B60" s="165" t="s">
        <v>290</v>
      </c>
      <c r="C60" s="166" t="n">
        <v>2.91666667</v>
      </c>
      <c r="D60" s="166" t="n">
        <v>6.25</v>
      </c>
      <c r="E60" s="166" t="n">
        <v>11</v>
      </c>
      <c r="F60" s="166" t="n">
        <v>293</v>
      </c>
      <c r="G60" s="166" t="n">
        <v>313.16666667</v>
      </c>
      <c r="H60" s="129" t="n">
        <v>2982</v>
      </c>
      <c r="I60" s="167" t="n">
        <v>0.105019002907445</v>
      </c>
      <c r="J60" s="168" t="n">
        <f aca="false">VLOOKUP(A60,[2]Лист1!A$5:J$69,10,FALSE())</f>
        <v>4.07107679952844</v>
      </c>
      <c r="K60" s="132"/>
      <c r="L60" s="133"/>
    </row>
    <row r="61" customFormat="false" ht="12.75" hidden="false" customHeight="false" outlineLevel="0" collapsed="false">
      <c r="A61" s="102" t="n">
        <v>560084</v>
      </c>
      <c r="B61" s="165" t="s">
        <v>291</v>
      </c>
      <c r="C61" s="166" t="n">
        <v>21.25</v>
      </c>
      <c r="D61" s="166" t="n">
        <v>16.25</v>
      </c>
      <c r="E61" s="166" t="n">
        <v>6</v>
      </c>
      <c r="F61" s="166" t="n">
        <v>20</v>
      </c>
      <c r="G61" s="166" t="n">
        <v>63.5</v>
      </c>
      <c r="H61" s="129" t="n">
        <v>7366</v>
      </c>
      <c r="I61" s="167" t="n">
        <v>0.00862068965517241</v>
      </c>
      <c r="J61" s="168" t="n">
        <f aca="false">VLOOKUP(A61,[2]Лист1!A$5:J$69,10,FALSE())</f>
        <v>0.0036374217954314</v>
      </c>
      <c r="K61" s="132"/>
      <c r="L61" s="133"/>
    </row>
    <row r="62" customFormat="false" ht="25.5" hidden="false" customHeight="false" outlineLevel="0" collapsed="false">
      <c r="A62" s="102" t="n">
        <v>560085</v>
      </c>
      <c r="B62" s="165" t="s">
        <v>292</v>
      </c>
      <c r="C62" s="166" t="n">
        <v>0</v>
      </c>
      <c r="D62" s="166" t="n">
        <v>0</v>
      </c>
      <c r="E62" s="166" t="n">
        <v>0</v>
      </c>
      <c r="F62" s="166" t="n">
        <v>12</v>
      </c>
      <c r="G62" s="166" t="n">
        <v>12</v>
      </c>
      <c r="H62" s="129" t="n">
        <v>738</v>
      </c>
      <c r="I62" s="167" t="n">
        <v>0.016260162601626</v>
      </c>
      <c r="J62" s="168" t="n">
        <f aca="false">VLOOKUP(A62,[2]Лист1!A$5:J$69,10,FALSE())</f>
        <v>0.325978052447482</v>
      </c>
      <c r="K62" s="132"/>
      <c r="L62" s="133"/>
    </row>
    <row r="63" customFormat="false" ht="12.75" hidden="false" customHeight="false" outlineLevel="0" collapsed="false">
      <c r="A63" s="96" t="n">
        <v>560086</v>
      </c>
      <c r="B63" s="165" t="s">
        <v>293</v>
      </c>
      <c r="C63" s="166" t="n">
        <v>0.08333333</v>
      </c>
      <c r="D63" s="166" t="n">
        <v>0</v>
      </c>
      <c r="E63" s="166" t="n">
        <v>0</v>
      </c>
      <c r="F63" s="166" t="n">
        <v>19</v>
      </c>
      <c r="G63" s="166" t="n">
        <v>19.08333333</v>
      </c>
      <c r="H63" s="129" t="n">
        <v>740</v>
      </c>
      <c r="I63" s="167" t="n">
        <v>0.0257882882837838</v>
      </c>
      <c r="J63" s="168" t="n">
        <f aca="false">VLOOKUP(A63,[2]Лист1!A$5:J$69,10,FALSE())</f>
        <v>0.72800867194781</v>
      </c>
      <c r="K63" s="132"/>
      <c r="L63" s="133"/>
    </row>
    <row r="64" customFormat="false" ht="12.75" hidden="false" customHeight="false" outlineLevel="0" collapsed="false">
      <c r="A64" s="96" t="n">
        <v>560087</v>
      </c>
      <c r="B64" s="165" t="s">
        <v>294</v>
      </c>
      <c r="C64" s="166" t="n">
        <v>0</v>
      </c>
      <c r="D64" s="166" t="n">
        <v>0</v>
      </c>
      <c r="E64" s="166" t="n">
        <v>0</v>
      </c>
      <c r="F64" s="166" t="n">
        <v>0</v>
      </c>
      <c r="G64" s="166" t="n">
        <v>0</v>
      </c>
      <c r="H64" s="129" t="n">
        <v>0</v>
      </c>
      <c r="I64" s="167" t="n">
        <v>0</v>
      </c>
      <c r="J64" s="168" t="n">
        <f aca="false">VLOOKUP(A64,[2]Лист1!A$5:J$69,10,FALSE())</f>
        <v>0</v>
      </c>
      <c r="K64" s="132"/>
      <c r="L64" s="133"/>
    </row>
    <row r="65" customFormat="false" ht="25.5" hidden="false" customHeight="false" outlineLevel="0" collapsed="false">
      <c r="A65" s="96" t="n">
        <v>560088</v>
      </c>
      <c r="B65" s="165" t="s">
        <v>295</v>
      </c>
      <c r="C65" s="166" t="n">
        <v>0</v>
      </c>
      <c r="D65" s="166" t="n">
        <v>0</v>
      </c>
      <c r="E65" s="166" t="n">
        <v>0</v>
      </c>
      <c r="F65" s="166" t="n">
        <v>0</v>
      </c>
      <c r="G65" s="166" t="n">
        <v>0</v>
      </c>
      <c r="H65" s="129" t="n">
        <v>0</v>
      </c>
      <c r="I65" s="167" t="n">
        <v>0</v>
      </c>
      <c r="J65" s="168" t="n">
        <f aca="false">VLOOKUP(A65,[2]Лист1!A$5:J$69,10,FALSE())</f>
        <v>0</v>
      </c>
      <c r="K65" s="132"/>
      <c r="L65" s="133"/>
    </row>
    <row r="66" customFormat="false" ht="25.5" hidden="false" customHeight="false" outlineLevel="0" collapsed="false">
      <c r="A66" s="96" t="n">
        <v>560089</v>
      </c>
      <c r="B66" s="165" t="s">
        <v>296</v>
      </c>
      <c r="C66" s="166" t="n">
        <v>0</v>
      </c>
      <c r="D66" s="166" t="n">
        <v>0</v>
      </c>
      <c r="E66" s="166" t="n">
        <v>0</v>
      </c>
      <c r="F66" s="166" t="n">
        <v>0</v>
      </c>
      <c r="G66" s="166" t="n">
        <v>0</v>
      </c>
      <c r="H66" s="129" t="n">
        <v>0</v>
      </c>
      <c r="I66" s="167" t="n">
        <v>0</v>
      </c>
      <c r="J66" s="168" t="n">
        <f aca="false">VLOOKUP(A66,[2]Лист1!A$5:J$69,10,FALSE())</f>
        <v>0</v>
      </c>
      <c r="K66" s="132"/>
      <c r="L66" s="133"/>
    </row>
    <row r="67" customFormat="false" ht="25.5" hidden="true" customHeight="false" outlineLevel="0" collapsed="false">
      <c r="A67" s="108" t="n">
        <v>560096</v>
      </c>
      <c r="B67" s="165" t="s">
        <v>313</v>
      </c>
      <c r="C67" s="166" t="n">
        <v>0</v>
      </c>
      <c r="D67" s="166" t="n">
        <v>0</v>
      </c>
      <c r="E67" s="166" t="n">
        <v>0</v>
      </c>
      <c r="F67" s="166" t="n">
        <v>0</v>
      </c>
      <c r="G67" s="166" t="n">
        <v>0</v>
      </c>
      <c r="H67" s="129" t="n">
        <v>0</v>
      </c>
      <c r="I67" s="167" t="n">
        <v>0</v>
      </c>
      <c r="J67" s="168" t="n">
        <v>0</v>
      </c>
      <c r="K67" s="132"/>
      <c r="L67" s="133"/>
    </row>
    <row r="68" customFormat="false" ht="12.75" hidden="false" customHeight="false" outlineLevel="0" collapsed="false">
      <c r="A68" s="173" t="n">
        <v>560098</v>
      </c>
      <c r="B68" s="165" t="s">
        <v>314</v>
      </c>
      <c r="C68" s="166" t="n">
        <v>0</v>
      </c>
      <c r="D68" s="166" t="n">
        <v>0</v>
      </c>
      <c r="E68" s="166" t="n">
        <v>0</v>
      </c>
      <c r="F68" s="166" t="n">
        <v>0</v>
      </c>
      <c r="G68" s="166" t="n">
        <v>0</v>
      </c>
      <c r="H68" s="129" t="n">
        <v>0</v>
      </c>
      <c r="I68" s="167" t="n">
        <v>0</v>
      </c>
      <c r="J68" s="168" t="n">
        <f aca="false">VLOOKUP(A68,[2]Лист1!A$5:J$69,10,FALSE())</f>
        <v>0</v>
      </c>
      <c r="K68" s="132"/>
      <c r="L68" s="133"/>
    </row>
    <row r="69" customFormat="false" ht="25.5" hidden="false" customHeight="false" outlineLevel="0" collapsed="false">
      <c r="A69" s="96" t="n">
        <v>560099</v>
      </c>
      <c r="B69" s="165" t="s">
        <v>299</v>
      </c>
      <c r="C69" s="166" t="n">
        <v>0</v>
      </c>
      <c r="D69" s="166" t="n">
        <v>0</v>
      </c>
      <c r="E69" s="166" t="n">
        <v>0</v>
      </c>
      <c r="F69" s="166" t="n">
        <v>0</v>
      </c>
      <c r="G69" s="166" t="n">
        <v>0</v>
      </c>
      <c r="H69" s="129" t="n">
        <v>207</v>
      </c>
      <c r="I69" s="167" t="n">
        <v>0</v>
      </c>
      <c r="J69" s="168" t="n">
        <f aca="false">VLOOKUP(A69,[2]Лист1!A$5:J$69,10,FALSE())</f>
        <v>0</v>
      </c>
      <c r="K69" s="132"/>
      <c r="L69" s="133"/>
    </row>
    <row r="70" customFormat="false" ht="25.5" hidden="false" customHeight="false" outlineLevel="0" collapsed="false">
      <c r="A70" s="96" t="n">
        <v>560101</v>
      </c>
      <c r="B70" s="165" t="s">
        <v>300</v>
      </c>
      <c r="C70" s="166" t="n">
        <v>0</v>
      </c>
      <c r="D70" s="166" t="n">
        <v>0</v>
      </c>
      <c r="E70" s="166" t="n">
        <v>0</v>
      </c>
      <c r="F70" s="166" t="n">
        <v>0</v>
      </c>
      <c r="G70" s="166" t="n">
        <v>0</v>
      </c>
      <c r="H70" s="129" t="n">
        <v>0</v>
      </c>
      <c r="I70" s="167" t="n">
        <v>0</v>
      </c>
      <c r="J70" s="168" t="n">
        <f aca="false">VLOOKUP(A70,[2]Лист1!A$5:J$69,10,FALSE())</f>
        <v>0</v>
      </c>
      <c r="K70" s="132"/>
      <c r="L70" s="133"/>
    </row>
    <row r="71" customFormat="false" ht="12.75" hidden="false" customHeight="false" outlineLevel="0" collapsed="false">
      <c r="A71" s="174"/>
      <c r="B71" s="152" t="s">
        <v>41</v>
      </c>
      <c r="C71" s="175" t="n">
        <f aca="false">SUM(C6:C70)</f>
        <v>1535.08666666</v>
      </c>
      <c r="D71" s="175" t="n">
        <f aca="false">SUM(D6:D70)</f>
        <v>1728.5</v>
      </c>
      <c r="E71" s="175" t="n">
        <f aca="false">SUM(E6:E70)</f>
        <v>1601.5</v>
      </c>
      <c r="F71" s="175" t="n">
        <f aca="false">SUM(F6:F70)</f>
        <v>24819</v>
      </c>
      <c r="G71" s="175" t="n">
        <f aca="false">SUM(G6:G70)</f>
        <v>29684.08666666</v>
      </c>
      <c r="H71" s="175" t="n">
        <f aca="false">SUM(H6:H70)</f>
        <v>396912</v>
      </c>
      <c r="I71" s="176" t="n">
        <f aca="false">G71/H71</f>
        <v>0.0747875767592313</v>
      </c>
      <c r="J71" s="177"/>
    </row>
    <row r="72" customFormat="false" ht="12.75" hidden="false" customHeight="false" outlineLevel="0" collapsed="false">
      <c r="A72" s="178"/>
      <c r="B72" s="34"/>
      <c r="C72" s="120"/>
      <c r="D72" s="120"/>
      <c r="E72" s="120"/>
      <c r="F72" s="120"/>
      <c r="G72" s="120"/>
      <c r="H72" s="120"/>
      <c r="I72" s="121"/>
      <c r="J72" s="33"/>
    </row>
    <row r="73" customFormat="false" ht="12.75" hidden="false" customHeight="true" outlineLevel="0" collapsed="false">
      <c r="A73" s="179" t="s">
        <v>333</v>
      </c>
      <c r="B73" s="179"/>
      <c r="C73" s="179"/>
      <c r="D73" s="179"/>
      <c r="E73" s="179"/>
      <c r="F73" s="179"/>
      <c r="G73" s="179"/>
      <c r="H73" s="179"/>
      <c r="I73" s="179"/>
      <c r="J73" s="179"/>
    </row>
  </sheetData>
  <mergeCells count="4">
    <mergeCell ref="H1:J1"/>
    <mergeCell ref="A2:J2"/>
    <mergeCell ref="A4:F4"/>
    <mergeCell ref="A73:J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67" activeCellId="0" sqref="A67:IV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7" width="28.85"/>
    <col collapsed="false" customWidth="true" hidden="false" outlineLevel="0" max="3" min="3" style="0" width="14.14"/>
    <col collapsed="false" customWidth="true" hidden="false" outlineLevel="0" max="4" min="4" style="0" width="17.14"/>
    <col collapsed="false" customWidth="true" hidden="false" outlineLevel="0" max="5" min="5" style="0" width="16.56"/>
    <col collapsed="false" customWidth="true" hidden="false" outlineLevel="0" max="7" min="6" style="0" width="12.85"/>
    <col collapsed="false" customWidth="true" hidden="false" outlineLevel="0" max="8" min="8" style="0" width="15.28"/>
    <col collapsed="false" customWidth="true" hidden="false" outlineLevel="0" max="9" min="9" style="154" width="13.28"/>
    <col collapsed="false" customWidth="true" hidden="false" outlineLevel="0" max="10" min="10" style="0" width="12.56"/>
  </cols>
  <sheetData>
    <row r="1" customFormat="false" ht="43.5" hidden="false" customHeight="true" outlineLevel="0" collapsed="false">
      <c r="H1" s="36" t="s">
        <v>334</v>
      </c>
      <c r="I1" s="36"/>
      <c r="J1" s="36"/>
    </row>
    <row r="2" customFormat="false" ht="23.25" hidden="false" customHeight="true" outlineLevel="0" collapsed="false">
      <c r="A2" s="138" t="s">
        <v>323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2.75" hidden="false" customHeight="false" outlineLevel="0" collapsed="false">
      <c r="A3" s="155"/>
      <c r="B3" s="155"/>
      <c r="C3" s="156"/>
      <c r="D3" s="156"/>
      <c r="E3" s="156"/>
      <c r="F3" s="156"/>
      <c r="G3" s="156"/>
      <c r="H3" s="157"/>
      <c r="I3" s="158"/>
      <c r="J3" s="34"/>
    </row>
    <row r="4" customFormat="false" ht="12.75" hidden="false" customHeight="true" outlineLevel="0" collapsed="false">
      <c r="A4" s="159" t="s">
        <v>324</v>
      </c>
      <c r="B4" s="159"/>
      <c r="C4" s="159"/>
      <c r="D4" s="159"/>
      <c r="E4" s="159"/>
      <c r="F4" s="159"/>
      <c r="G4" s="160"/>
      <c r="H4" s="120"/>
      <c r="I4" s="121"/>
      <c r="J4" s="33"/>
    </row>
    <row r="5" customFormat="false" ht="135" hidden="false" customHeight="true" outlineLevel="0" collapsed="false">
      <c r="A5" s="161" t="s">
        <v>227</v>
      </c>
      <c r="B5" s="124" t="s">
        <v>303</v>
      </c>
      <c r="C5" s="162" t="s">
        <v>325</v>
      </c>
      <c r="D5" s="162" t="s">
        <v>326</v>
      </c>
      <c r="E5" s="162" t="s">
        <v>327</v>
      </c>
      <c r="F5" s="162" t="s">
        <v>328</v>
      </c>
      <c r="G5" s="162" t="s">
        <v>329</v>
      </c>
      <c r="H5" s="162" t="s">
        <v>330</v>
      </c>
      <c r="I5" s="163" t="s">
        <v>331</v>
      </c>
      <c r="J5" s="164" t="s">
        <v>332</v>
      </c>
    </row>
    <row r="6" customFormat="false" ht="25.5" hidden="false" customHeight="false" outlineLevel="0" collapsed="false">
      <c r="A6" s="96" t="n">
        <v>560002</v>
      </c>
      <c r="B6" s="165" t="s">
        <v>238</v>
      </c>
      <c r="C6" s="166" t="n">
        <v>0</v>
      </c>
      <c r="D6" s="166" t="n">
        <v>0</v>
      </c>
      <c r="E6" s="166" t="n">
        <v>0</v>
      </c>
      <c r="F6" s="166" t="n">
        <v>0</v>
      </c>
      <c r="G6" s="166" t="n">
        <v>0</v>
      </c>
      <c r="H6" s="129" t="n">
        <v>1</v>
      </c>
      <c r="I6" s="167" t="n">
        <v>0</v>
      </c>
      <c r="J6" s="168" t="n">
        <f aca="false">VLOOKUP(A6,[2]Лист1!A$5:J$69,10,FALSE())</f>
        <v>0</v>
      </c>
      <c r="K6" s="132"/>
      <c r="L6" s="133"/>
    </row>
    <row r="7" customFormat="false" ht="25.5" hidden="false" customHeight="false" outlineLevel="0" collapsed="false">
      <c r="A7" s="96" t="n">
        <v>560014</v>
      </c>
      <c r="B7" s="165" t="s">
        <v>312</v>
      </c>
      <c r="C7" s="166" t="n">
        <v>0</v>
      </c>
      <c r="D7" s="166" t="n">
        <v>0</v>
      </c>
      <c r="E7" s="166" t="n">
        <v>0</v>
      </c>
      <c r="F7" s="166" t="n">
        <v>0</v>
      </c>
      <c r="G7" s="166" t="n">
        <v>0</v>
      </c>
      <c r="H7" s="129" t="n">
        <v>49</v>
      </c>
      <c r="I7" s="167" t="n">
        <v>0</v>
      </c>
      <c r="J7" s="168" t="n">
        <f aca="false">VLOOKUP(A7,[2]Лист1!A$5:J$69,10,FALSE())</f>
        <v>0</v>
      </c>
      <c r="K7" s="132"/>
      <c r="L7" s="133"/>
    </row>
    <row r="8" customFormat="false" ht="12.75" hidden="false" customHeight="false" outlineLevel="0" collapsed="false">
      <c r="A8" s="96" t="n">
        <v>560017</v>
      </c>
      <c r="B8" s="165" t="s">
        <v>240</v>
      </c>
      <c r="C8" s="166" t="n">
        <v>0</v>
      </c>
      <c r="D8" s="166" t="n">
        <v>0</v>
      </c>
      <c r="E8" s="166" t="n">
        <v>0</v>
      </c>
      <c r="F8" s="166" t="n">
        <v>1</v>
      </c>
      <c r="G8" s="166" t="n">
        <v>1</v>
      </c>
      <c r="H8" s="129" t="n">
        <v>2</v>
      </c>
      <c r="I8" s="167" t="n">
        <v>0.5</v>
      </c>
      <c r="J8" s="168" t="n">
        <f aca="false">VLOOKUP(A8,[2]Лист1!A$5:J$69,10,FALSE())</f>
        <v>5</v>
      </c>
      <c r="K8" s="132"/>
      <c r="L8" s="133"/>
    </row>
    <row r="9" customFormat="false" ht="12.75" hidden="false" customHeight="false" outlineLevel="0" collapsed="false">
      <c r="A9" s="96" t="n">
        <v>560019</v>
      </c>
      <c r="B9" s="165" t="s">
        <v>241</v>
      </c>
      <c r="C9" s="166" t="n">
        <v>0.91666667</v>
      </c>
      <c r="D9" s="166" t="n">
        <v>5.5</v>
      </c>
      <c r="E9" s="166" t="n">
        <v>13</v>
      </c>
      <c r="F9" s="166" t="n">
        <v>198</v>
      </c>
      <c r="G9" s="166" t="n">
        <v>217.41666667</v>
      </c>
      <c r="H9" s="129" t="n">
        <v>3627</v>
      </c>
      <c r="I9" s="167" t="n">
        <v>0.0599439389771161</v>
      </c>
      <c r="J9" s="168" t="n">
        <f aca="false">VLOOKUP(A9,[2]Лист1!A$5:J$69,10,FALSE())</f>
        <v>2.169175367869</v>
      </c>
      <c r="K9" s="132"/>
      <c r="L9" s="133"/>
    </row>
    <row r="10" customFormat="false" ht="12.75" hidden="false" customHeight="false" outlineLevel="0" collapsed="false">
      <c r="A10" s="102" t="n">
        <v>560021</v>
      </c>
      <c r="B10" s="165" t="s">
        <v>242</v>
      </c>
      <c r="C10" s="166" t="n">
        <v>178.25</v>
      </c>
      <c r="D10" s="166" t="n">
        <v>161.5</v>
      </c>
      <c r="E10" s="166" t="n">
        <v>84</v>
      </c>
      <c r="F10" s="166" t="n">
        <v>1621</v>
      </c>
      <c r="G10" s="166" t="n">
        <v>2044.75</v>
      </c>
      <c r="H10" s="129" t="n">
        <v>34255</v>
      </c>
      <c r="I10" s="167" t="n">
        <v>0.059692015764122</v>
      </c>
      <c r="J10" s="168" t="n">
        <f aca="false">VLOOKUP(A10,[2]Лист1!A$5:J$69,10,FALSE())</f>
        <v>2.15854569643466</v>
      </c>
      <c r="K10" s="132"/>
      <c r="L10" s="133"/>
    </row>
    <row r="11" customFormat="false" ht="12.75" hidden="false" customHeight="false" outlineLevel="0" collapsed="false">
      <c r="A11" s="102" t="n">
        <v>560022</v>
      </c>
      <c r="B11" s="165" t="s">
        <v>243</v>
      </c>
      <c r="C11" s="166" t="n">
        <v>147.25</v>
      </c>
      <c r="D11" s="166" t="n">
        <v>156</v>
      </c>
      <c r="E11" s="166" t="n">
        <v>106</v>
      </c>
      <c r="F11" s="166" t="n">
        <v>1736</v>
      </c>
      <c r="G11" s="166" t="n">
        <v>2145.25</v>
      </c>
      <c r="H11" s="129" t="n">
        <v>21928</v>
      </c>
      <c r="I11" s="167" t="n">
        <v>0.0978315395840934</v>
      </c>
      <c r="J11" s="168" t="n">
        <f aca="false">VLOOKUP(A11,[2]Лист1!A$5:J$69,10,FALSE())</f>
        <v>3.76780830487227</v>
      </c>
      <c r="K11" s="132"/>
      <c r="L11" s="133"/>
    </row>
    <row r="12" customFormat="false" ht="12.75" hidden="false" customHeight="false" outlineLevel="0" collapsed="false">
      <c r="A12" s="102" t="n">
        <v>560024</v>
      </c>
      <c r="B12" s="165" t="s">
        <v>244</v>
      </c>
      <c r="C12" s="166" t="n">
        <v>336.66666667</v>
      </c>
      <c r="D12" s="166" t="n">
        <v>353.25</v>
      </c>
      <c r="E12" s="166" t="n">
        <v>360</v>
      </c>
      <c r="F12" s="166" t="n">
        <v>3039</v>
      </c>
      <c r="G12" s="166" t="n">
        <v>4088.91666667</v>
      </c>
      <c r="H12" s="129" t="n">
        <v>46726</v>
      </c>
      <c r="I12" s="167" t="n">
        <v>0.0875083821998459</v>
      </c>
      <c r="J12" s="168" t="n">
        <f aca="false">VLOOKUP(A12,[2]Лист1!A$5:J$69,10,FALSE())</f>
        <v>3.33223204393355</v>
      </c>
      <c r="K12" s="132"/>
      <c r="L12" s="133"/>
    </row>
    <row r="13" customFormat="false" ht="25.5" hidden="false" customHeight="false" outlineLevel="0" collapsed="false">
      <c r="A13" s="102" t="n">
        <v>560026</v>
      </c>
      <c r="B13" s="165" t="s">
        <v>245</v>
      </c>
      <c r="C13" s="166" t="n">
        <v>118.5</v>
      </c>
      <c r="D13" s="166" t="n">
        <v>110.5</v>
      </c>
      <c r="E13" s="166" t="n">
        <v>96</v>
      </c>
      <c r="F13" s="166" t="n">
        <v>1531</v>
      </c>
      <c r="G13" s="166" t="n">
        <v>1856</v>
      </c>
      <c r="H13" s="129" t="n">
        <v>16476</v>
      </c>
      <c r="I13" s="167" t="n">
        <v>0.112648701141054</v>
      </c>
      <c r="J13" s="168" t="n">
        <f aca="false">VLOOKUP(A13,[2]Лист1!A$5:J$69,10,FALSE())</f>
        <v>4.39300499503937</v>
      </c>
      <c r="K13" s="132"/>
      <c r="L13" s="133"/>
    </row>
    <row r="14" customFormat="false" ht="12.75" hidden="false" customHeight="false" outlineLevel="0" collapsed="false">
      <c r="A14" s="102" t="n">
        <v>560031</v>
      </c>
      <c r="B14" s="165" t="s">
        <v>70</v>
      </c>
      <c r="C14" s="166" t="n">
        <v>57.83333333</v>
      </c>
      <c r="D14" s="166" t="n">
        <v>66.5</v>
      </c>
      <c r="E14" s="166" t="n">
        <v>51.5</v>
      </c>
      <c r="F14" s="166" t="n">
        <v>915</v>
      </c>
      <c r="G14" s="166" t="n">
        <v>1090.83333333</v>
      </c>
      <c r="H14" s="129" t="n">
        <v>10395</v>
      </c>
      <c r="I14" s="167" t="n">
        <v>0.104938271604618</v>
      </c>
      <c r="J14" s="168" t="n">
        <f aca="false">VLOOKUP(A14,[2]Лист1!A$5:J$69,10,FALSE())</f>
        <v>4.06767041544291</v>
      </c>
      <c r="K14" s="132"/>
      <c r="L14" s="133"/>
    </row>
    <row r="15" customFormat="false" ht="12.75" hidden="false" customHeight="false" outlineLevel="0" collapsed="false">
      <c r="A15" s="102" t="n">
        <v>560032</v>
      </c>
      <c r="B15" s="165" t="s">
        <v>246</v>
      </c>
      <c r="C15" s="166" t="n">
        <v>0.08333333</v>
      </c>
      <c r="D15" s="166" t="n">
        <v>0</v>
      </c>
      <c r="E15" s="166" t="n">
        <v>0</v>
      </c>
      <c r="F15" s="166" t="n">
        <v>0</v>
      </c>
      <c r="G15" s="166" t="n">
        <v>0.08333333</v>
      </c>
      <c r="H15" s="129" t="n">
        <v>3</v>
      </c>
      <c r="I15" s="167" t="n">
        <v>0.0277777766666667</v>
      </c>
      <c r="J15" s="168" t="n">
        <f aca="false">VLOOKUP(A15,[2]Лист1!A$5:J$69,10,FALSE())</f>
        <v>0.811953329453417</v>
      </c>
      <c r="K15" s="132"/>
      <c r="L15" s="133"/>
    </row>
    <row r="16" customFormat="false" ht="12.75" hidden="false" customHeight="false" outlineLevel="0" collapsed="false">
      <c r="A16" s="102" t="n">
        <v>560033</v>
      </c>
      <c r="B16" s="165" t="s">
        <v>247</v>
      </c>
      <c r="C16" s="166" t="n">
        <v>0</v>
      </c>
      <c r="D16" s="166" t="n">
        <v>0</v>
      </c>
      <c r="E16" s="166" t="n">
        <v>0</v>
      </c>
      <c r="F16" s="166" t="n">
        <v>0</v>
      </c>
      <c r="G16" s="166" t="n">
        <v>0</v>
      </c>
      <c r="H16" s="129" t="n">
        <v>1</v>
      </c>
      <c r="I16" s="167" t="n">
        <v>0</v>
      </c>
      <c r="J16" s="168" t="n">
        <f aca="false">VLOOKUP(A16,[2]Лист1!A$5:J$69,10,FALSE())</f>
        <v>0</v>
      </c>
      <c r="K16" s="132"/>
      <c r="L16" s="133"/>
    </row>
    <row r="17" customFormat="false" ht="12.75" hidden="false" customHeight="false" outlineLevel="0" collapsed="false">
      <c r="A17" s="102" t="n">
        <v>560034</v>
      </c>
      <c r="B17" s="165" t="s">
        <v>248</v>
      </c>
      <c r="C17" s="166" t="n">
        <v>0</v>
      </c>
      <c r="D17" s="166" t="n">
        <v>0</v>
      </c>
      <c r="E17" s="166" t="n">
        <v>0</v>
      </c>
      <c r="F17" s="166" t="n">
        <v>0</v>
      </c>
      <c r="G17" s="166" t="n">
        <v>0</v>
      </c>
      <c r="H17" s="129" t="n">
        <v>2</v>
      </c>
      <c r="I17" s="167" t="n">
        <v>0</v>
      </c>
      <c r="J17" s="168" t="n">
        <f aca="false">VLOOKUP(A17,[2]Лист1!A$5:J$69,10,FALSE())</f>
        <v>0</v>
      </c>
      <c r="K17" s="132"/>
      <c r="L17" s="133"/>
    </row>
    <row r="18" customFormat="false" ht="12.75" hidden="false" customHeight="false" outlineLevel="0" collapsed="false">
      <c r="A18" s="102" t="n">
        <v>560035</v>
      </c>
      <c r="B18" s="165" t="s">
        <v>249</v>
      </c>
      <c r="C18" s="166" t="n">
        <v>70.83333333</v>
      </c>
      <c r="D18" s="166" t="n">
        <v>142.75</v>
      </c>
      <c r="E18" s="166" t="n">
        <v>168.5</v>
      </c>
      <c r="F18" s="166" t="n">
        <v>2584</v>
      </c>
      <c r="G18" s="166" t="n">
        <v>2966.08333333</v>
      </c>
      <c r="H18" s="129" t="n">
        <v>29087</v>
      </c>
      <c r="I18" s="167" t="n">
        <v>0.101972817180527</v>
      </c>
      <c r="J18" s="168" t="n">
        <f aca="false">VLOOKUP(A18,[2]Лист1!A$5:J$69,10,FALSE())</f>
        <v>3.9425457561986</v>
      </c>
      <c r="K18" s="132"/>
      <c r="L18" s="133"/>
    </row>
    <row r="19" customFormat="false" ht="12.75" hidden="false" customHeight="false" outlineLevel="0" collapsed="false">
      <c r="A19" s="102" t="n">
        <v>560036</v>
      </c>
      <c r="B19" s="165" t="s">
        <v>71</v>
      </c>
      <c r="C19" s="166" t="n">
        <v>0</v>
      </c>
      <c r="D19" s="166" t="n">
        <v>0</v>
      </c>
      <c r="E19" s="166" t="n">
        <v>0</v>
      </c>
      <c r="F19" s="166" t="n">
        <v>0</v>
      </c>
      <c r="G19" s="166" t="n">
        <v>0</v>
      </c>
      <c r="H19" s="129" t="n">
        <v>0</v>
      </c>
      <c r="I19" s="167" t="n">
        <v>0</v>
      </c>
      <c r="J19" s="168" t="n">
        <f aca="false">VLOOKUP(A19,[2]Лист1!A$5:J$69,10,FALSE())</f>
        <v>0</v>
      </c>
      <c r="K19" s="132"/>
      <c r="L19" s="133"/>
    </row>
    <row r="20" customFormat="false" ht="25.5" hidden="false" customHeight="false" outlineLevel="0" collapsed="false">
      <c r="A20" s="102" t="n">
        <v>560039</v>
      </c>
      <c r="B20" s="165" t="s">
        <v>250</v>
      </c>
      <c r="C20" s="166" t="n">
        <v>0</v>
      </c>
      <c r="D20" s="166" t="n">
        <v>0</v>
      </c>
      <c r="E20" s="166" t="n">
        <v>0</v>
      </c>
      <c r="F20" s="166" t="n">
        <v>1</v>
      </c>
      <c r="G20" s="166" t="n">
        <v>1</v>
      </c>
      <c r="H20" s="129" t="n">
        <v>27</v>
      </c>
      <c r="I20" s="167" t="n">
        <v>0.037037037037037</v>
      </c>
      <c r="J20" s="168" t="n">
        <f aca="false">VLOOKUP(A20,[2]Лист1!A$5:J$69,10,FALSE())</f>
        <v>1.20263942103023</v>
      </c>
      <c r="K20" s="132"/>
      <c r="L20" s="133"/>
    </row>
    <row r="21" customFormat="false" ht="25.5" hidden="false" customHeight="false" outlineLevel="0" collapsed="false">
      <c r="A21" s="102" t="n">
        <v>560040</v>
      </c>
      <c r="B21" s="165" t="s">
        <v>251</v>
      </c>
      <c r="C21" s="166" t="n">
        <v>0.16666667</v>
      </c>
      <c r="D21" s="166" t="n">
        <v>0</v>
      </c>
      <c r="E21" s="166" t="n">
        <v>0</v>
      </c>
      <c r="F21" s="166" t="n">
        <v>10</v>
      </c>
      <c r="G21" s="166" t="n">
        <v>10.16666667</v>
      </c>
      <c r="H21" s="129" t="n">
        <v>301</v>
      </c>
      <c r="I21" s="167" t="n">
        <v>0.0337763012292359</v>
      </c>
      <c r="J21" s="168" t="n">
        <f aca="false">VLOOKUP(A21,[2]Лист1!A$5:J$69,10,FALSE())</f>
        <v>1.06505563167153</v>
      </c>
      <c r="K21" s="132"/>
      <c r="L21" s="133"/>
    </row>
    <row r="22" customFormat="false" ht="12.75" hidden="false" customHeight="false" outlineLevel="0" collapsed="false">
      <c r="A22" s="102" t="n">
        <v>560041</v>
      </c>
      <c r="B22" s="165" t="s">
        <v>252</v>
      </c>
      <c r="C22" s="166" t="n">
        <v>65.75</v>
      </c>
      <c r="D22" s="166" t="n">
        <v>109</v>
      </c>
      <c r="E22" s="166" t="n">
        <v>84</v>
      </c>
      <c r="F22" s="166" t="n">
        <v>1526</v>
      </c>
      <c r="G22" s="166" t="n">
        <v>1784.75</v>
      </c>
      <c r="H22" s="129" t="n">
        <v>17416</v>
      </c>
      <c r="I22" s="167" t="n">
        <v>0.102477606798346</v>
      </c>
      <c r="J22" s="168" t="n">
        <f aca="false">VLOOKUP(A22,[2]Лист1!A$5:J$69,10,FALSE())</f>
        <v>3.96384489619096</v>
      </c>
      <c r="K22" s="132"/>
      <c r="L22" s="133"/>
    </row>
    <row r="23" customFormat="false" ht="12.75" hidden="false" customHeight="false" outlineLevel="0" collapsed="false">
      <c r="A23" s="102" t="n">
        <v>560043</v>
      </c>
      <c r="B23" s="165" t="s">
        <v>253</v>
      </c>
      <c r="C23" s="166" t="n">
        <v>17.25</v>
      </c>
      <c r="D23" s="166" t="n">
        <v>10</v>
      </c>
      <c r="E23" s="166" t="n">
        <v>8.5</v>
      </c>
      <c r="F23" s="166" t="n">
        <v>253</v>
      </c>
      <c r="G23" s="166" t="n">
        <v>288.75</v>
      </c>
      <c r="H23" s="129" t="n">
        <v>5263</v>
      </c>
      <c r="I23" s="167" t="n">
        <v>0.0548641459243777</v>
      </c>
      <c r="J23" s="168" t="n">
        <f aca="false">VLOOKUP(A23,[2]Лист1!A$5:J$69,10,FALSE())</f>
        <v>1.95483810825979</v>
      </c>
      <c r="K23" s="132"/>
      <c r="L23" s="133"/>
    </row>
    <row r="24" customFormat="false" ht="12.75" hidden="false" customHeight="false" outlineLevel="0" collapsed="false">
      <c r="A24" s="102" t="n">
        <v>560045</v>
      </c>
      <c r="B24" s="165" t="s">
        <v>254</v>
      </c>
      <c r="C24" s="166" t="n">
        <v>25.25</v>
      </c>
      <c r="D24" s="166" t="n">
        <v>26</v>
      </c>
      <c r="E24" s="166" t="n">
        <v>26.5</v>
      </c>
      <c r="F24" s="166" t="n">
        <v>433</v>
      </c>
      <c r="G24" s="166" t="n">
        <v>510.75</v>
      </c>
      <c r="H24" s="129" t="n">
        <v>4738</v>
      </c>
      <c r="I24" s="167" t="n">
        <v>0.10779864921908</v>
      </c>
      <c r="J24" s="168" t="n">
        <f aca="false">VLOOKUP(A24,[2]Лист1!A$5:J$69,10,FALSE())</f>
        <v>4.18836145402781</v>
      </c>
      <c r="K24" s="132"/>
      <c r="L24" s="133"/>
    </row>
    <row r="25" customFormat="false" ht="12.75" hidden="false" customHeight="false" outlineLevel="0" collapsed="false">
      <c r="A25" s="102" t="n">
        <v>560047</v>
      </c>
      <c r="B25" s="165" t="s">
        <v>255</v>
      </c>
      <c r="C25" s="166" t="n">
        <v>18.58666667</v>
      </c>
      <c r="D25" s="166" t="n">
        <v>21.75</v>
      </c>
      <c r="E25" s="166" t="n">
        <v>16</v>
      </c>
      <c r="F25" s="166" t="n">
        <v>300</v>
      </c>
      <c r="G25" s="166" t="n">
        <v>356.33666667</v>
      </c>
      <c r="H25" s="129" t="n">
        <v>7693</v>
      </c>
      <c r="I25" s="167" t="n">
        <v>0.0463195979032887</v>
      </c>
      <c r="J25" s="168" t="n">
        <f aca="false">VLOOKUP(A25,[2]Лист1!A$5:J$69,10,FALSE())</f>
        <v>1.59430865589317</v>
      </c>
      <c r="K25" s="132"/>
      <c r="L25" s="133"/>
    </row>
    <row r="26" customFormat="false" ht="12.75" hidden="false" customHeight="false" outlineLevel="0" collapsed="false">
      <c r="A26" s="102" t="n">
        <v>560049</v>
      </c>
      <c r="B26" s="165" t="s">
        <v>256</v>
      </c>
      <c r="C26" s="166" t="n">
        <v>17.41666667</v>
      </c>
      <c r="D26" s="166" t="n">
        <v>20</v>
      </c>
      <c r="E26" s="166" t="n">
        <v>48.5</v>
      </c>
      <c r="F26" s="166" t="n">
        <v>952</v>
      </c>
      <c r="G26" s="166" t="n">
        <v>1037.91666667</v>
      </c>
      <c r="H26" s="129" t="n">
        <v>10228</v>
      </c>
      <c r="I26" s="167" t="n">
        <v>0.101477968974384</v>
      </c>
      <c r="J26" s="168" t="n">
        <f aca="false">VLOOKUP(A26,[2]Лист1!A$5:J$69,10,FALSE())</f>
        <v>3.92166608505331</v>
      </c>
      <c r="K26" s="132"/>
      <c r="L26" s="133"/>
    </row>
    <row r="27" customFormat="false" ht="12.75" hidden="false" customHeight="false" outlineLevel="0" collapsed="false">
      <c r="A27" s="102" t="n">
        <v>560050</v>
      </c>
      <c r="B27" s="165" t="s">
        <v>257</v>
      </c>
      <c r="C27" s="166" t="n">
        <v>44.83333333</v>
      </c>
      <c r="D27" s="166" t="n">
        <v>34.25</v>
      </c>
      <c r="E27" s="166" t="n">
        <v>33.5</v>
      </c>
      <c r="F27" s="166" t="n">
        <v>637</v>
      </c>
      <c r="G27" s="166" t="n">
        <v>749.58333333</v>
      </c>
      <c r="H27" s="129" t="n">
        <v>7430</v>
      </c>
      <c r="I27" s="167" t="n">
        <v>0.100886047554509</v>
      </c>
      <c r="J27" s="168" t="n">
        <f aca="false">VLOOKUP(A27,[2]Лист1!A$5:J$69,10,FALSE())</f>
        <v>3.8966904977168</v>
      </c>
      <c r="K27" s="132"/>
      <c r="L27" s="133"/>
    </row>
    <row r="28" customFormat="false" ht="12.75" hidden="false" customHeight="false" outlineLevel="0" collapsed="false">
      <c r="A28" s="102" t="n">
        <v>560051</v>
      </c>
      <c r="B28" s="165" t="s">
        <v>258</v>
      </c>
      <c r="C28" s="166" t="n">
        <v>24.25</v>
      </c>
      <c r="D28" s="166" t="n">
        <v>41</v>
      </c>
      <c r="E28" s="166" t="n">
        <v>44.5</v>
      </c>
      <c r="F28" s="166" t="n">
        <v>608</v>
      </c>
      <c r="G28" s="166" t="n">
        <v>717.75</v>
      </c>
      <c r="H28" s="129" t="n">
        <v>6057</v>
      </c>
      <c r="I28" s="167" t="n">
        <v>0.118499257057949</v>
      </c>
      <c r="J28" s="168" t="n">
        <f aca="false">VLOOKUP(A28,[2]Лист1!A$5:J$69,10,FALSE())</f>
        <v>5</v>
      </c>
      <c r="K28" s="132"/>
      <c r="L28" s="133"/>
    </row>
    <row r="29" customFormat="false" ht="12.75" hidden="false" customHeight="false" outlineLevel="0" collapsed="false">
      <c r="A29" s="102" t="n">
        <v>560052</v>
      </c>
      <c r="B29" s="165" t="s">
        <v>259</v>
      </c>
      <c r="C29" s="166" t="n">
        <v>6.25</v>
      </c>
      <c r="D29" s="166" t="n">
        <v>6</v>
      </c>
      <c r="E29" s="166" t="n">
        <v>8</v>
      </c>
      <c r="F29" s="166" t="n">
        <v>455</v>
      </c>
      <c r="G29" s="166" t="n">
        <v>475.25</v>
      </c>
      <c r="H29" s="129" t="n">
        <v>5492</v>
      </c>
      <c r="I29" s="167" t="n">
        <v>0.0865349599417334</v>
      </c>
      <c r="J29" s="168" t="n">
        <f aca="false">VLOOKUP(A29,[2]Лист1!A$5:J$69,10,FALSE())</f>
        <v>3.29115937481488</v>
      </c>
      <c r="K29" s="132"/>
      <c r="L29" s="133"/>
    </row>
    <row r="30" customFormat="false" ht="12.75" hidden="false" customHeight="false" outlineLevel="0" collapsed="false">
      <c r="A30" s="102" t="n">
        <v>560053</v>
      </c>
      <c r="B30" s="165" t="s">
        <v>260</v>
      </c>
      <c r="C30" s="166" t="n">
        <v>12.75</v>
      </c>
      <c r="D30" s="166" t="n">
        <v>6.5</v>
      </c>
      <c r="E30" s="166" t="n">
        <v>12.5</v>
      </c>
      <c r="F30" s="166" t="n">
        <v>289</v>
      </c>
      <c r="G30" s="166" t="n">
        <v>320.75</v>
      </c>
      <c r="H30" s="129" t="n">
        <v>4397</v>
      </c>
      <c r="I30" s="167" t="n">
        <v>0.0729474641801228</v>
      </c>
      <c r="J30" s="168" t="n">
        <f aca="false">VLOOKUP(A30,[2]Лист1!A$5:J$69,10,FALSE())</f>
        <v>2.71784731736296</v>
      </c>
      <c r="K30" s="132"/>
      <c r="L30" s="133"/>
    </row>
    <row r="31" customFormat="false" ht="12.75" hidden="false" customHeight="false" outlineLevel="0" collapsed="false">
      <c r="A31" s="102" t="n">
        <v>560054</v>
      </c>
      <c r="B31" s="165" t="s">
        <v>261</v>
      </c>
      <c r="C31" s="166" t="n">
        <v>11.83333333</v>
      </c>
      <c r="D31" s="166" t="n">
        <v>12.25</v>
      </c>
      <c r="E31" s="166" t="n">
        <v>15</v>
      </c>
      <c r="F31" s="166" t="n">
        <v>365</v>
      </c>
      <c r="G31" s="166" t="n">
        <v>404.08333333</v>
      </c>
      <c r="H31" s="129" t="n">
        <v>5408</v>
      </c>
      <c r="I31" s="167" t="n">
        <v>0.0747195512814349</v>
      </c>
      <c r="J31" s="168" t="n">
        <f aca="false">VLOOKUP(A31,[2]Лист1!A$5:J$69,10,FALSE())</f>
        <v>2.79261892501326</v>
      </c>
      <c r="K31" s="132"/>
      <c r="L31" s="133"/>
    </row>
    <row r="32" customFormat="false" ht="12.75" hidden="false" customHeight="false" outlineLevel="0" collapsed="false">
      <c r="A32" s="102" t="n">
        <v>560055</v>
      </c>
      <c r="B32" s="165" t="s">
        <v>262</v>
      </c>
      <c r="C32" s="166" t="n">
        <v>1</v>
      </c>
      <c r="D32" s="166" t="n">
        <v>8.25</v>
      </c>
      <c r="E32" s="166" t="n">
        <v>11.5</v>
      </c>
      <c r="F32" s="166" t="n">
        <v>114</v>
      </c>
      <c r="G32" s="166" t="n">
        <v>134.75</v>
      </c>
      <c r="H32" s="129" t="n">
        <v>2720</v>
      </c>
      <c r="I32" s="167" t="n">
        <v>0.0495404411764706</v>
      </c>
      <c r="J32" s="168" t="n">
        <f aca="false">VLOOKUP(A32,[2]Лист1!A$5:J$69,10,FALSE())</f>
        <v>1.73020921594303</v>
      </c>
      <c r="K32" s="132"/>
      <c r="L32" s="133"/>
    </row>
    <row r="33" customFormat="false" ht="12.75" hidden="false" customHeight="false" outlineLevel="0" collapsed="false">
      <c r="A33" s="102" t="n">
        <v>560056</v>
      </c>
      <c r="B33" s="165" t="s">
        <v>263</v>
      </c>
      <c r="C33" s="166" t="n">
        <v>11.58333333</v>
      </c>
      <c r="D33" s="166" t="n">
        <v>11</v>
      </c>
      <c r="E33" s="166" t="n">
        <v>21</v>
      </c>
      <c r="F33" s="166" t="n">
        <v>326</v>
      </c>
      <c r="G33" s="166" t="n">
        <v>369.58333333</v>
      </c>
      <c r="H33" s="129" t="n">
        <v>3629</v>
      </c>
      <c r="I33" s="167" t="n">
        <v>0.101841645998898</v>
      </c>
      <c r="J33" s="168" t="n">
        <f aca="false">VLOOKUP(A33,[2]Лист1!A$5:J$69,10,FALSE())</f>
        <v>3.93701110718469</v>
      </c>
      <c r="K33" s="132"/>
      <c r="L33" s="133"/>
    </row>
    <row r="34" customFormat="false" ht="12.75" hidden="false" customHeight="false" outlineLevel="0" collapsed="false">
      <c r="A34" s="102" t="n">
        <v>560057</v>
      </c>
      <c r="B34" s="165" t="s">
        <v>264</v>
      </c>
      <c r="C34" s="166" t="n">
        <v>10.75</v>
      </c>
      <c r="D34" s="166" t="n">
        <v>13</v>
      </c>
      <c r="E34" s="166" t="n">
        <v>11</v>
      </c>
      <c r="F34" s="166" t="n">
        <v>161</v>
      </c>
      <c r="G34" s="166" t="n">
        <v>195.75</v>
      </c>
      <c r="H34" s="129" t="n">
        <v>3222</v>
      </c>
      <c r="I34" s="167" t="n">
        <v>0.0607541899441341</v>
      </c>
      <c r="J34" s="168" t="n">
        <f aca="false">VLOOKUP(A34,[2]Лист1!A$5:J$69,10,FALSE())</f>
        <v>2.20336317238453</v>
      </c>
      <c r="K34" s="132"/>
      <c r="L34" s="133"/>
    </row>
    <row r="35" customFormat="false" ht="12.75" hidden="false" customHeight="false" outlineLevel="0" collapsed="false">
      <c r="A35" s="102" t="n">
        <v>560058</v>
      </c>
      <c r="B35" s="165" t="s">
        <v>265</v>
      </c>
      <c r="C35" s="166" t="n">
        <v>17.25</v>
      </c>
      <c r="D35" s="166" t="n">
        <v>20.75</v>
      </c>
      <c r="E35" s="166" t="n">
        <v>14.5</v>
      </c>
      <c r="F35" s="166" t="n">
        <v>400</v>
      </c>
      <c r="G35" s="166" t="n">
        <v>452.5</v>
      </c>
      <c r="H35" s="129" t="n">
        <v>9146</v>
      </c>
      <c r="I35" s="167" t="n">
        <v>0.0494751804067352</v>
      </c>
      <c r="J35" s="168" t="n">
        <f aca="false">VLOOKUP(A35,[2]Лист1!A$5:J$69,10,FALSE())</f>
        <v>1.72745559696686</v>
      </c>
      <c r="K35" s="132"/>
      <c r="L35" s="133"/>
    </row>
    <row r="36" customFormat="false" ht="12.75" hidden="false" customHeight="false" outlineLevel="0" collapsed="false">
      <c r="A36" s="102" t="n">
        <v>560059</v>
      </c>
      <c r="B36" s="165" t="s">
        <v>266</v>
      </c>
      <c r="C36" s="166" t="n">
        <v>0</v>
      </c>
      <c r="D36" s="166" t="n">
        <v>11.5</v>
      </c>
      <c r="E36" s="166" t="n">
        <v>14.5</v>
      </c>
      <c r="F36" s="166" t="n">
        <v>210</v>
      </c>
      <c r="G36" s="166" t="n">
        <v>236</v>
      </c>
      <c r="H36" s="129" t="n">
        <v>2301</v>
      </c>
      <c r="I36" s="167" t="n">
        <v>0.102564102564103</v>
      </c>
      <c r="J36" s="168" t="n">
        <f aca="false">VLOOKUP(A36,[2]Лист1!A$5:J$69,10,FALSE())</f>
        <v>3.96749450656042</v>
      </c>
      <c r="K36" s="132"/>
      <c r="L36" s="133"/>
    </row>
    <row r="37" customFormat="false" ht="12.75" hidden="false" customHeight="false" outlineLevel="0" collapsed="false">
      <c r="A37" s="102" t="n">
        <v>560060</v>
      </c>
      <c r="B37" s="165" t="s">
        <v>267</v>
      </c>
      <c r="C37" s="166" t="n">
        <v>0.08333333</v>
      </c>
      <c r="D37" s="166" t="n">
        <v>1.5</v>
      </c>
      <c r="E37" s="166" t="n">
        <v>0</v>
      </c>
      <c r="F37" s="166" t="n">
        <v>47</v>
      </c>
      <c r="G37" s="166" t="n">
        <v>48.58333333</v>
      </c>
      <c r="H37" s="129" t="n">
        <v>3464</v>
      </c>
      <c r="I37" s="167" t="n">
        <v>0.0140252117003464</v>
      </c>
      <c r="J37" s="168" t="n">
        <f aca="false">VLOOKUP(A37,[2]Лист1!A$5:J$69,10,FALSE())</f>
        <v>0.231676326655094</v>
      </c>
      <c r="K37" s="132"/>
      <c r="L37" s="133"/>
    </row>
    <row r="38" customFormat="false" ht="12.75" hidden="false" customHeight="false" outlineLevel="0" collapsed="false">
      <c r="A38" s="102" t="n">
        <v>560061</v>
      </c>
      <c r="B38" s="165" t="s">
        <v>268</v>
      </c>
      <c r="C38" s="166" t="n">
        <v>6.66666667</v>
      </c>
      <c r="D38" s="166" t="n">
        <v>31.25</v>
      </c>
      <c r="E38" s="166" t="n">
        <v>22.5</v>
      </c>
      <c r="F38" s="166" t="n">
        <v>332</v>
      </c>
      <c r="G38" s="166" t="n">
        <v>392.41666667</v>
      </c>
      <c r="H38" s="129" t="n">
        <v>4707</v>
      </c>
      <c r="I38" s="167" t="n">
        <v>0.0833687415912471</v>
      </c>
      <c r="J38" s="168" t="n">
        <f aca="false">VLOOKUP(A38,[2]Лист1!A$5:J$69,10,FALSE())</f>
        <v>3.1575636638239</v>
      </c>
      <c r="K38" s="132"/>
      <c r="L38" s="133"/>
    </row>
    <row r="39" customFormat="false" ht="12.75" hidden="false" customHeight="false" outlineLevel="0" collapsed="false">
      <c r="A39" s="102" t="n">
        <v>560062</v>
      </c>
      <c r="B39" s="165" t="s">
        <v>269</v>
      </c>
      <c r="C39" s="166" t="n">
        <v>0.25</v>
      </c>
      <c r="D39" s="166" t="n">
        <v>1.75</v>
      </c>
      <c r="E39" s="166" t="n">
        <v>2.5</v>
      </c>
      <c r="F39" s="166" t="n">
        <v>124</v>
      </c>
      <c r="G39" s="166" t="n">
        <v>128.5</v>
      </c>
      <c r="H39" s="129" t="n">
        <v>3122</v>
      </c>
      <c r="I39" s="167" t="n">
        <v>0.0411595131326073</v>
      </c>
      <c r="J39" s="168" t="n">
        <f aca="false">VLOOKUP(A39,[2]Лист1!A$5:J$69,10,FALSE())</f>
        <v>1.37658356008382</v>
      </c>
      <c r="K39" s="132"/>
      <c r="L39" s="133"/>
    </row>
    <row r="40" customFormat="false" ht="12.75" hidden="false" customHeight="false" outlineLevel="0" collapsed="false">
      <c r="A40" s="102" t="n">
        <v>560063</v>
      </c>
      <c r="B40" s="165" t="s">
        <v>270</v>
      </c>
      <c r="C40" s="166" t="n">
        <v>6.41666667</v>
      </c>
      <c r="D40" s="166" t="n">
        <v>6</v>
      </c>
      <c r="E40" s="166" t="n">
        <v>9</v>
      </c>
      <c r="F40" s="166" t="n">
        <v>184</v>
      </c>
      <c r="G40" s="166" t="n">
        <v>205.41666667</v>
      </c>
      <c r="H40" s="129" t="n">
        <v>4352</v>
      </c>
      <c r="I40" s="167" t="n">
        <v>0.0472005208340993</v>
      </c>
      <c r="J40" s="168" t="n">
        <f aca="false">VLOOKUP(A40,[2]Лист1!A$5:J$69,10,FALSE())</f>
        <v>1.63147839980922</v>
      </c>
      <c r="K40" s="132"/>
      <c r="L40" s="133"/>
    </row>
    <row r="41" customFormat="false" ht="12.75" hidden="false" customHeight="false" outlineLevel="0" collapsed="false">
      <c r="A41" s="102" t="n">
        <v>560064</v>
      </c>
      <c r="B41" s="165" t="s">
        <v>271</v>
      </c>
      <c r="C41" s="166" t="n">
        <v>43.75</v>
      </c>
      <c r="D41" s="166" t="n">
        <v>38.5</v>
      </c>
      <c r="E41" s="166" t="n">
        <v>14</v>
      </c>
      <c r="F41" s="166" t="n">
        <v>550</v>
      </c>
      <c r="G41" s="166" t="n">
        <v>646.25</v>
      </c>
      <c r="H41" s="129" t="n">
        <v>9398</v>
      </c>
      <c r="I41" s="167" t="n">
        <v>0.0687646307725048</v>
      </c>
      <c r="J41" s="168" t="n">
        <f aca="false">VLOOKUP(A41,[2]Лист1!A$5:J$69,10,FALSE())</f>
        <v>2.54135645628203</v>
      </c>
      <c r="K41" s="132"/>
      <c r="L41" s="133"/>
    </row>
    <row r="42" customFormat="false" ht="12.75" hidden="false" customHeight="false" outlineLevel="0" collapsed="false">
      <c r="A42" s="102" t="n">
        <v>560065</v>
      </c>
      <c r="B42" s="165" t="s">
        <v>272</v>
      </c>
      <c r="C42" s="166" t="n">
        <v>6.58333333</v>
      </c>
      <c r="D42" s="166" t="n">
        <v>3</v>
      </c>
      <c r="E42" s="166" t="n">
        <v>5</v>
      </c>
      <c r="F42" s="166" t="n">
        <v>32</v>
      </c>
      <c r="G42" s="166" t="n">
        <v>46.58333333</v>
      </c>
      <c r="H42" s="129" t="n">
        <v>3139</v>
      </c>
      <c r="I42" s="167" t="n">
        <v>0.0148401826473399</v>
      </c>
      <c r="J42" s="168" t="n">
        <f aca="false">VLOOKUP(A42,[2]Лист1!A$5:J$69,10,FALSE())</f>
        <v>0.266063286443849</v>
      </c>
      <c r="K42" s="132"/>
      <c r="L42" s="133"/>
    </row>
    <row r="43" customFormat="false" ht="12.75" hidden="false" customHeight="false" outlineLevel="0" collapsed="false">
      <c r="A43" s="102" t="n">
        <v>560066</v>
      </c>
      <c r="B43" s="165" t="s">
        <v>273</v>
      </c>
      <c r="C43" s="166" t="n">
        <v>0.75</v>
      </c>
      <c r="D43" s="166" t="n">
        <v>4.75</v>
      </c>
      <c r="E43" s="166" t="n">
        <v>10</v>
      </c>
      <c r="F43" s="166" t="n">
        <v>156</v>
      </c>
      <c r="G43" s="166" t="n">
        <v>171.5</v>
      </c>
      <c r="H43" s="129" t="n">
        <v>2025</v>
      </c>
      <c r="I43" s="167" t="n">
        <v>0.0846913580246914</v>
      </c>
      <c r="J43" s="168" t="n">
        <f aca="false">VLOOKUP(A43,[2]Лист1!A$5:J$69,10,FALSE())</f>
        <v>3.21337026439117</v>
      </c>
      <c r="K43" s="132"/>
      <c r="L43" s="133"/>
    </row>
    <row r="44" customFormat="false" ht="12.75" hidden="false" customHeight="false" outlineLevel="0" collapsed="false">
      <c r="A44" s="102" t="n">
        <v>560067</v>
      </c>
      <c r="B44" s="165" t="s">
        <v>274</v>
      </c>
      <c r="C44" s="166" t="n">
        <v>20.25</v>
      </c>
      <c r="D44" s="166" t="n">
        <v>11</v>
      </c>
      <c r="E44" s="166" t="n">
        <v>9.5</v>
      </c>
      <c r="F44" s="166" t="n">
        <v>400</v>
      </c>
      <c r="G44" s="166" t="n">
        <v>440.75</v>
      </c>
      <c r="H44" s="129" t="n">
        <v>6198</v>
      </c>
      <c r="I44" s="167" t="n">
        <v>0.0711116489190061</v>
      </c>
      <c r="J44" s="168" t="n">
        <f aca="false">VLOOKUP(A44,[2]Лист1!A$5:J$69,10,FALSE())</f>
        <v>2.64038675782217</v>
      </c>
      <c r="K44" s="132"/>
      <c r="L44" s="133"/>
    </row>
    <row r="45" customFormat="false" ht="12.75" hidden="false" customHeight="false" outlineLevel="0" collapsed="false">
      <c r="A45" s="102" t="n">
        <v>560068</v>
      </c>
      <c r="B45" s="165" t="s">
        <v>275</v>
      </c>
      <c r="C45" s="166" t="n">
        <v>8.33333333</v>
      </c>
      <c r="D45" s="166" t="n">
        <v>9.75</v>
      </c>
      <c r="E45" s="166" t="n">
        <v>17.5</v>
      </c>
      <c r="F45" s="166" t="n">
        <v>312</v>
      </c>
      <c r="G45" s="166" t="n">
        <v>347.58333333</v>
      </c>
      <c r="H45" s="129" t="n">
        <v>6783</v>
      </c>
      <c r="I45" s="167" t="n">
        <v>0.0512433043387882</v>
      </c>
      <c r="J45" s="168" t="n">
        <f aca="false">VLOOKUP(A45,[2]Лист1!A$5:J$69,10,FALSE())</f>
        <v>1.80205998228555</v>
      </c>
      <c r="K45" s="132"/>
      <c r="L45" s="133"/>
    </row>
    <row r="46" customFormat="false" ht="12.75" hidden="false" customHeight="false" outlineLevel="0" collapsed="false">
      <c r="A46" s="102" t="n">
        <v>560069</v>
      </c>
      <c r="B46" s="165" t="s">
        <v>276</v>
      </c>
      <c r="C46" s="166" t="n">
        <v>8.83333333</v>
      </c>
      <c r="D46" s="166" t="n">
        <v>16.5</v>
      </c>
      <c r="E46" s="166" t="n">
        <v>14.5</v>
      </c>
      <c r="F46" s="166" t="n">
        <v>296</v>
      </c>
      <c r="G46" s="166" t="n">
        <v>335.83333333</v>
      </c>
      <c r="H46" s="129" t="n">
        <v>4139</v>
      </c>
      <c r="I46" s="167" t="n">
        <v>0.0811387613747282</v>
      </c>
      <c r="J46" s="168" t="n">
        <f aca="false">VLOOKUP(A46,[2]Лист1!A$5:J$69,10,FALSE())</f>
        <v>3.06347167156572</v>
      </c>
      <c r="K46" s="132"/>
      <c r="L46" s="133"/>
    </row>
    <row r="47" customFormat="false" ht="12.75" hidden="false" customHeight="false" outlineLevel="0" collapsed="false">
      <c r="A47" s="102" t="n">
        <v>560070</v>
      </c>
      <c r="B47" s="165" t="s">
        <v>277</v>
      </c>
      <c r="C47" s="166" t="n">
        <v>89.25</v>
      </c>
      <c r="D47" s="166" t="n">
        <v>81.5</v>
      </c>
      <c r="E47" s="166" t="n">
        <v>72</v>
      </c>
      <c r="F47" s="166" t="n">
        <v>1231</v>
      </c>
      <c r="G47" s="166" t="n">
        <v>1473.75</v>
      </c>
      <c r="H47" s="129" t="n">
        <v>15237</v>
      </c>
      <c r="I47" s="167" t="n">
        <v>0.0967217956290608</v>
      </c>
      <c r="J47" s="168" t="n">
        <f aca="false">VLOOKUP(A47,[2]Лист1!A$5:J$69,10,FALSE())</f>
        <v>3.72098366541942</v>
      </c>
      <c r="K47" s="132"/>
      <c r="L47" s="133"/>
    </row>
    <row r="48" customFormat="false" ht="12.75" hidden="false" customHeight="false" outlineLevel="0" collapsed="false">
      <c r="A48" s="102" t="n">
        <v>560071</v>
      </c>
      <c r="B48" s="165" t="s">
        <v>278</v>
      </c>
      <c r="C48" s="166" t="n">
        <v>4.83333333</v>
      </c>
      <c r="D48" s="166" t="n">
        <v>2.25</v>
      </c>
      <c r="E48" s="166" t="n">
        <v>0.5</v>
      </c>
      <c r="F48" s="166" t="n">
        <v>186</v>
      </c>
      <c r="G48" s="166" t="n">
        <v>193.58333333</v>
      </c>
      <c r="H48" s="129" t="n">
        <v>4888</v>
      </c>
      <c r="I48" s="167" t="n">
        <v>0.0396037915977905</v>
      </c>
      <c r="J48" s="168" t="n">
        <f aca="false">VLOOKUP(A48,[2]Лист1!A$5:J$69,10,FALSE())</f>
        <v>1.31094130123079</v>
      </c>
      <c r="K48" s="132"/>
      <c r="L48" s="133"/>
    </row>
    <row r="49" customFormat="false" ht="12.75" hidden="false" customHeight="false" outlineLevel="0" collapsed="false">
      <c r="A49" s="102" t="n">
        <v>560072</v>
      </c>
      <c r="B49" s="165" t="s">
        <v>279</v>
      </c>
      <c r="C49" s="166" t="n">
        <v>18.16666667</v>
      </c>
      <c r="D49" s="166" t="n">
        <v>22</v>
      </c>
      <c r="E49" s="166" t="n">
        <v>14.5</v>
      </c>
      <c r="F49" s="166" t="n">
        <v>259</v>
      </c>
      <c r="G49" s="166" t="n">
        <v>313.66666667</v>
      </c>
      <c r="H49" s="129" t="n">
        <v>5380</v>
      </c>
      <c r="I49" s="167" t="n">
        <v>0.0583023543996283</v>
      </c>
      <c r="J49" s="168" t="n">
        <f aca="false">VLOOKUP(A49,[2]Лист1!A$5:J$69,10,FALSE())</f>
        <v>2.0999101958231</v>
      </c>
      <c r="K49" s="132"/>
      <c r="L49" s="133"/>
    </row>
    <row r="50" customFormat="false" ht="12.75" hidden="false" customHeight="false" outlineLevel="0" collapsed="false">
      <c r="A50" s="102" t="n">
        <v>560073</v>
      </c>
      <c r="B50" s="165" t="s">
        <v>280</v>
      </c>
      <c r="C50" s="166" t="n">
        <v>4.16666667</v>
      </c>
      <c r="D50" s="166" t="n">
        <v>2.25</v>
      </c>
      <c r="E50" s="166" t="n">
        <v>1.5</v>
      </c>
      <c r="F50" s="166" t="n">
        <v>73</v>
      </c>
      <c r="G50" s="166" t="n">
        <v>80.91666667</v>
      </c>
      <c r="H50" s="129" t="n">
        <v>2345</v>
      </c>
      <c r="I50" s="167" t="n">
        <v>0.0345060412238806</v>
      </c>
      <c r="J50" s="168" t="n">
        <f aca="false">VLOOKUP(A50,[2]Лист1!A$5:J$69,10,FALSE())</f>
        <v>1.09584634874514</v>
      </c>
      <c r="K50" s="132"/>
      <c r="L50" s="133"/>
    </row>
    <row r="51" customFormat="false" ht="12.75" hidden="false" customHeight="false" outlineLevel="0" collapsed="false">
      <c r="A51" s="102" t="n">
        <v>560074</v>
      </c>
      <c r="B51" s="165" t="s">
        <v>281</v>
      </c>
      <c r="C51" s="166" t="n">
        <v>1.08333333</v>
      </c>
      <c r="D51" s="166" t="n">
        <v>8.25</v>
      </c>
      <c r="E51" s="166" t="n">
        <v>16.5</v>
      </c>
      <c r="F51" s="166" t="n">
        <v>112</v>
      </c>
      <c r="G51" s="166" t="n">
        <v>137.83333333</v>
      </c>
      <c r="H51" s="129" t="n">
        <v>4721</v>
      </c>
      <c r="I51" s="167" t="n">
        <v>0.0291957918513027</v>
      </c>
      <c r="J51" s="168" t="n">
        <f aca="false">VLOOKUP(A51,[2]Лист1!A$5:J$69,10,FALSE())</f>
        <v>0.87178519378405</v>
      </c>
      <c r="K51" s="132"/>
      <c r="L51" s="133"/>
    </row>
    <row r="52" customFormat="false" ht="12.75" hidden="false" customHeight="false" outlineLevel="0" collapsed="false">
      <c r="A52" s="102" t="n">
        <v>560075</v>
      </c>
      <c r="B52" s="165" t="s">
        <v>282</v>
      </c>
      <c r="C52" s="166" t="n">
        <v>28.33333333</v>
      </c>
      <c r="D52" s="166" t="n">
        <v>39.5</v>
      </c>
      <c r="E52" s="166" t="n">
        <v>42</v>
      </c>
      <c r="F52" s="166" t="n">
        <v>486</v>
      </c>
      <c r="G52" s="166" t="n">
        <v>595.83333333</v>
      </c>
      <c r="H52" s="129" t="n">
        <v>8458</v>
      </c>
      <c r="I52" s="167" t="n">
        <v>0.0704461259553086</v>
      </c>
      <c r="J52" s="168" t="n">
        <f aca="false">VLOOKUP(A52,[2]Лист1!A$5:J$69,10,FALSE())</f>
        <v>2.61230562011341</v>
      </c>
      <c r="K52" s="132"/>
      <c r="L52" s="133"/>
    </row>
    <row r="53" customFormat="false" ht="12.75" hidden="false" customHeight="false" outlineLevel="0" collapsed="false">
      <c r="A53" s="102" t="n">
        <v>560076</v>
      </c>
      <c r="B53" s="165" t="s">
        <v>283</v>
      </c>
      <c r="C53" s="166" t="n">
        <v>4.75</v>
      </c>
      <c r="D53" s="166" t="n">
        <v>10</v>
      </c>
      <c r="E53" s="166" t="n">
        <v>14</v>
      </c>
      <c r="F53" s="166" t="n">
        <v>111</v>
      </c>
      <c r="G53" s="166" t="n">
        <v>139.75</v>
      </c>
      <c r="H53" s="129" t="n">
        <v>2602</v>
      </c>
      <c r="I53" s="167" t="n">
        <v>0.0537086856264412</v>
      </c>
      <c r="J53" s="168" t="n">
        <f aca="false">VLOOKUP(A53,[2]Лист1!A$5:J$69,10,FALSE())</f>
        <v>1.90608450919074</v>
      </c>
      <c r="K53" s="132"/>
      <c r="L53" s="133"/>
    </row>
    <row r="54" customFormat="false" ht="12.75" hidden="false" customHeight="false" outlineLevel="0" collapsed="false">
      <c r="A54" s="102" t="n">
        <v>560077</v>
      </c>
      <c r="B54" s="165" t="s">
        <v>284</v>
      </c>
      <c r="C54" s="166" t="n">
        <v>0.66666667</v>
      </c>
      <c r="D54" s="166" t="n">
        <v>7.5</v>
      </c>
      <c r="E54" s="166" t="n">
        <v>16.5</v>
      </c>
      <c r="F54" s="166" t="n">
        <v>205</v>
      </c>
      <c r="G54" s="166" t="n">
        <v>229.66666667</v>
      </c>
      <c r="H54" s="129" t="n">
        <v>2402</v>
      </c>
      <c r="I54" s="167" t="n">
        <v>0.0956147654746045</v>
      </c>
      <c r="J54" s="168" t="n">
        <f aca="false">VLOOKUP(A54,[2]Лист1!A$5:J$69,10,FALSE())</f>
        <v>3.67427353231999</v>
      </c>
      <c r="K54" s="132"/>
      <c r="L54" s="133"/>
    </row>
    <row r="55" customFormat="false" ht="12" hidden="false" customHeight="true" outlineLevel="0" collapsed="false">
      <c r="A55" s="103" t="n">
        <v>560078</v>
      </c>
      <c r="B55" s="169" t="s">
        <v>285</v>
      </c>
      <c r="C55" s="170" t="n">
        <v>0</v>
      </c>
      <c r="D55" s="170" t="n">
        <v>0</v>
      </c>
      <c r="E55" s="170" t="n">
        <v>0</v>
      </c>
      <c r="F55" s="170" t="n">
        <v>0</v>
      </c>
      <c r="G55" s="170" t="n">
        <v>0</v>
      </c>
      <c r="H55" s="135" t="n">
        <v>9705</v>
      </c>
      <c r="I55" s="171" t="n">
        <v>0</v>
      </c>
      <c r="J55" s="172" t="n">
        <f aca="false">VLOOKUP(A55,[2]Лист1!A$5:J$69,10,FALSE())</f>
        <v>0</v>
      </c>
      <c r="K55" s="132"/>
      <c r="L55" s="133"/>
    </row>
    <row r="56" customFormat="false" ht="12.75" hidden="false" customHeight="false" outlineLevel="0" collapsed="false">
      <c r="A56" s="102" t="n">
        <v>560079</v>
      </c>
      <c r="B56" s="165" t="s">
        <v>286</v>
      </c>
      <c r="C56" s="166" t="n">
        <v>22.25</v>
      </c>
      <c r="D56" s="166" t="n">
        <v>24.5</v>
      </c>
      <c r="E56" s="166" t="n">
        <v>15</v>
      </c>
      <c r="F56" s="166" t="n">
        <v>231</v>
      </c>
      <c r="G56" s="166" t="n">
        <v>292.75</v>
      </c>
      <c r="H56" s="129" t="n">
        <v>8990</v>
      </c>
      <c r="I56" s="167" t="n">
        <v>0.0325639599555061</v>
      </c>
      <c r="J56" s="168" t="n">
        <f aca="false">VLOOKUP(A56,[2]Лист1!A$5:J$69,10,FALSE())</f>
        <v>1.01390199142976</v>
      </c>
      <c r="K56" s="132"/>
      <c r="L56" s="133"/>
    </row>
    <row r="57" customFormat="false" ht="12.75" hidden="false" customHeight="false" outlineLevel="0" collapsed="false">
      <c r="A57" s="102" t="n">
        <v>560080</v>
      </c>
      <c r="B57" s="165" t="s">
        <v>287</v>
      </c>
      <c r="C57" s="166" t="n">
        <v>0.41666667</v>
      </c>
      <c r="D57" s="166" t="n">
        <v>6.25</v>
      </c>
      <c r="E57" s="166" t="n">
        <v>7</v>
      </c>
      <c r="F57" s="166" t="n">
        <v>215</v>
      </c>
      <c r="G57" s="166" t="n">
        <v>228.66666667</v>
      </c>
      <c r="H57" s="129" t="n">
        <v>4682</v>
      </c>
      <c r="I57" s="167" t="n">
        <v>0.0488395272682614</v>
      </c>
      <c r="J57" s="168" t="n">
        <f aca="false">VLOOKUP(A57,[2]Лист1!A$5:J$69,10,FALSE())</f>
        <v>1.70063478943632</v>
      </c>
      <c r="K57" s="132"/>
      <c r="L57" s="133"/>
    </row>
    <row r="58" customFormat="false" ht="12.75" hidden="false" customHeight="false" outlineLevel="0" collapsed="false">
      <c r="A58" s="102" t="n">
        <v>560081</v>
      </c>
      <c r="B58" s="165" t="s">
        <v>288</v>
      </c>
      <c r="C58" s="166" t="n">
        <v>31.75</v>
      </c>
      <c r="D58" s="166" t="n">
        <v>25.25</v>
      </c>
      <c r="E58" s="166" t="n">
        <v>29.5</v>
      </c>
      <c r="F58" s="166" t="n">
        <v>209</v>
      </c>
      <c r="G58" s="166" t="n">
        <v>295.5</v>
      </c>
      <c r="H58" s="129" t="n">
        <v>6614</v>
      </c>
      <c r="I58" s="167" t="n">
        <v>0.0446779558512247</v>
      </c>
      <c r="J58" s="168" t="n">
        <f aca="false">VLOOKUP(A58,[2]Лист1!A$5:J$69,10,FALSE())</f>
        <v>1.52504105875966</v>
      </c>
      <c r="K58" s="132"/>
      <c r="L58" s="133"/>
    </row>
    <row r="59" customFormat="false" ht="12.75" hidden="false" customHeight="false" outlineLevel="0" collapsed="false">
      <c r="A59" s="102" t="n">
        <v>560082</v>
      </c>
      <c r="B59" s="165" t="s">
        <v>289</v>
      </c>
      <c r="C59" s="166" t="n">
        <v>8</v>
      </c>
      <c r="D59" s="166" t="n">
        <v>5.5</v>
      </c>
      <c r="E59" s="166" t="n">
        <v>2.5</v>
      </c>
      <c r="F59" s="166" t="n">
        <v>59</v>
      </c>
      <c r="G59" s="166" t="n">
        <v>75</v>
      </c>
      <c r="H59" s="129" t="n">
        <v>3508</v>
      </c>
      <c r="I59" s="167" t="n">
        <v>0.0213797035347777</v>
      </c>
      <c r="J59" s="168" t="n">
        <f aca="false">VLOOKUP(A59,[2]Лист1!A$5:J$69,10,FALSE())</f>
        <v>0.54199243781253</v>
      </c>
      <c r="K59" s="132"/>
      <c r="L59" s="133"/>
    </row>
    <row r="60" customFormat="false" ht="12.75" hidden="false" customHeight="false" outlineLevel="0" collapsed="false">
      <c r="A60" s="102" t="n">
        <v>560083</v>
      </c>
      <c r="B60" s="165" t="s">
        <v>290</v>
      </c>
      <c r="C60" s="166" t="n">
        <v>2.91666667</v>
      </c>
      <c r="D60" s="166" t="n">
        <v>6.25</v>
      </c>
      <c r="E60" s="166" t="n">
        <v>11</v>
      </c>
      <c r="F60" s="166" t="n">
        <v>293</v>
      </c>
      <c r="G60" s="166" t="n">
        <v>313.16666667</v>
      </c>
      <c r="H60" s="129" t="n">
        <v>2982</v>
      </c>
      <c r="I60" s="167" t="n">
        <v>0.105019002907445</v>
      </c>
      <c r="J60" s="168" t="n">
        <f aca="false">VLOOKUP(A60,[2]Лист1!A$5:J$69,10,FALSE())</f>
        <v>4.07107679952844</v>
      </c>
      <c r="K60" s="132"/>
      <c r="L60" s="133"/>
    </row>
    <row r="61" customFormat="false" ht="12.75" hidden="false" customHeight="false" outlineLevel="0" collapsed="false">
      <c r="A61" s="102" t="n">
        <v>560084</v>
      </c>
      <c r="B61" s="165" t="s">
        <v>291</v>
      </c>
      <c r="C61" s="166" t="n">
        <v>21.25</v>
      </c>
      <c r="D61" s="166" t="n">
        <v>16.25</v>
      </c>
      <c r="E61" s="166" t="n">
        <v>6</v>
      </c>
      <c r="F61" s="166" t="n">
        <v>20</v>
      </c>
      <c r="G61" s="166" t="n">
        <v>63.5</v>
      </c>
      <c r="H61" s="129" t="n">
        <v>7366</v>
      </c>
      <c r="I61" s="167" t="n">
        <v>0.00862068965517241</v>
      </c>
      <c r="J61" s="168" t="n">
        <f aca="false">VLOOKUP(A61,[2]Лист1!A$5:J$69,10,FALSE())</f>
        <v>0.0036374217954314</v>
      </c>
      <c r="K61" s="132"/>
      <c r="L61" s="133"/>
    </row>
    <row r="62" customFormat="false" ht="25.5" hidden="false" customHeight="false" outlineLevel="0" collapsed="false">
      <c r="A62" s="102" t="n">
        <v>560085</v>
      </c>
      <c r="B62" s="165" t="s">
        <v>292</v>
      </c>
      <c r="C62" s="166" t="n">
        <v>0</v>
      </c>
      <c r="D62" s="166" t="n">
        <v>0</v>
      </c>
      <c r="E62" s="166" t="n">
        <v>0</v>
      </c>
      <c r="F62" s="166" t="n">
        <v>12</v>
      </c>
      <c r="G62" s="166" t="n">
        <v>12</v>
      </c>
      <c r="H62" s="129" t="n">
        <v>738</v>
      </c>
      <c r="I62" s="167" t="n">
        <v>0.016260162601626</v>
      </c>
      <c r="J62" s="168" t="n">
        <f aca="false">VLOOKUP(A62,[2]Лист1!A$5:J$69,10,FALSE())</f>
        <v>0.325978052447482</v>
      </c>
      <c r="K62" s="132"/>
      <c r="L62" s="133"/>
    </row>
    <row r="63" customFormat="false" ht="25.5" hidden="false" customHeight="false" outlineLevel="0" collapsed="false">
      <c r="A63" s="96" t="n">
        <v>560086</v>
      </c>
      <c r="B63" s="165" t="s">
        <v>293</v>
      </c>
      <c r="C63" s="166" t="n">
        <v>0.08333333</v>
      </c>
      <c r="D63" s="166" t="n">
        <v>0</v>
      </c>
      <c r="E63" s="166" t="n">
        <v>0</v>
      </c>
      <c r="F63" s="166" t="n">
        <v>19</v>
      </c>
      <c r="G63" s="166" t="n">
        <v>19.08333333</v>
      </c>
      <c r="H63" s="129" t="n">
        <v>740</v>
      </c>
      <c r="I63" s="167" t="n">
        <v>0.0257882882837838</v>
      </c>
      <c r="J63" s="168" t="n">
        <f aca="false">VLOOKUP(A63,[2]Лист1!A$5:J$69,10,FALSE())</f>
        <v>0.72800867194781</v>
      </c>
      <c r="K63" s="132"/>
      <c r="L63" s="133"/>
    </row>
    <row r="64" customFormat="false" ht="12.75" hidden="false" customHeight="false" outlineLevel="0" collapsed="false">
      <c r="A64" s="96" t="n">
        <v>560087</v>
      </c>
      <c r="B64" s="165" t="s">
        <v>294</v>
      </c>
      <c r="C64" s="166" t="n">
        <v>0</v>
      </c>
      <c r="D64" s="166" t="n">
        <v>0</v>
      </c>
      <c r="E64" s="166" t="n">
        <v>0</v>
      </c>
      <c r="F64" s="166" t="n">
        <v>0</v>
      </c>
      <c r="G64" s="166" t="n">
        <v>0</v>
      </c>
      <c r="H64" s="129" t="n">
        <v>0</v>
      </c>
      <c r="I64" s="167" t="n">
        <v>0</v>
      </c>
      <c r="J64" s="168" t="n">
        <f aca="false">VLOOKUP(A64,[2]Лист1!A$5:J$69,10,FALSE())</f>
        <v>0</v>
      </c>
      <c r="K64" s="132"/>
      <c r="L64" s="133"/>
    </row>
    <row r="65" customFormat="false" ht="25.5" hidden="false" customHeight="false" outlineLevel="0" collapsed="false">
      <c r="A65" s="96" t="n">
        <v>560088</v>
      </c>
      <c r="B65" s="165" t="s">
        <v>295</v>
      </c>
      <c r="C65" s="166" t="n">
        <v>0</v>
      </c>
      <c r="D65" s="166" t="n">
        <v>0</v>
      </c>
      <c r="E65" s="166" t="n">
        <v>0</v>
      </c>
      <c r="F65" s="166" t="n">
        <v>0</v>
      </c>
      <c r="G65" s="166" t="n">
        <v>0</v>
      </c>
      <c r="H65" s="129" t="n">
        <v>0</v>
      </c>
      <c r="I65" s="167" t="n">
        <v>0</v>
      </c>
      <c r="J65" s="168" t="n">
        <f aca="false">VLOOKUP(A65,[2]Лист1!A$5:J$69,10,FALSE())</f>
        <v>0</v>
      </c>
      <c r="K65" s="132"/>
      <c r="L65" s="133"/>
    </row>
    <row r="66" customFormat="false" ht="25.5" hidden="false" customHeight="false" outlineLevel="0" collapsed="false">
      <c r="A66" s="96" t="n">
        <v>560089</v>
      </c>
      <c r="B66" s="165" t="s">
        <v>296</v>
      </c>
      <c r="C66" s="166" t="n">
        <v>0</v>
      </c>
      <c r="D66" s="166" t="n">
        <v>0</v>
      </c>
      <c r="E66" s="166" t="n">
        <v>0</v>
      </c>
      <c r="F66" s="166" t="n">
        <v>0</v>
      </c>
      <c r="G66" s="166" t="n">
        <v>0</v>
      </c>
      <c r="H66" s="129" t="n">
        <v>0</v>
      </c>
      <c r="I66" s="167" t="n">
        <v>0</v>
      </c>
      <c r="J66" s="168" t="n">
        <f aca="false">VLOOKUP(A66,[2]Лист1!A$5:J$69,10,FALSE())</f>
        <v>0</v>
      </c>
      <c r="K66" s="132"/>
      <c r="L66" s="133"/>
    </row>
    <row r="67" customFormat="false" ht="25.5" hidden="true" customHeight="false" outlineLevel="0" collapsed="false">
      <c r="A67" s="108" t="n">
        <v>560096</v>
      </c>
      <c r="B67" s="165" t="s">
        <v>313</v>
      </c>
      <c r="C67" s="166" t="n">
        <v>0</v>
      </c>
      <c r="D67" s="166" t="n">
        <v>0</v>
      </c>
      <c r="E67" s="166" t="n">
        <v>0</v>
      </c>
      <c r="F67" s="166" t="n">
        <v>0</v>
      </c>
      <c r="G67" s="166" t="n">
        <v>0</v>
      </c>
      <c r="H67" s="129" t="n">
        <v>0</v>
      </c>
      <c r="I67" s="167" t="n">
        <v>0</v>
      </c>
      <c r="J67" s="168" t="n">
        <v>0</v>
      </c>
      <c r="K67" s="132"/>
      <c r="L67" s="133"/>
    </row>
    <row r="68" customFormat="false" ht="12.75" hidden="false" customHeight="false" outlineLevel="0" collapsed="false">
      <c r="A68" s="173" t="n">
        <v>560098</v>
      </c>
      <c r="B68" s="165" t="s">
        <v>314</v>
      </c>
      <c r="C68" s="166" t="n">
        <v>0</v>
      </c>
      <c r="D68" s="166" t="n">
        <v>0</v>
      </c>
      <c r="E68" s="166" t="n">
        <v>0</v>
      </c>
      <c r="F68" s="166" t="n">
        <v>0</v>
      </c>
      <c r="G68" s="166" t="n">
        <v>0</v>
      </c>
      <c r="H68" s="129" t="n">
        <v>0</v>
      </c>
      <c r="I68" s="167" t="n">
        <v>0</v>
      </c>
      <c r="J68" s="168" t="n">
        <f aca="false">VLOOKUP(A68,[2]Лист1!A$5:J$69,10,FALSE())</f>
        <v>0</v>
      </c>
      <c r="K68" s="132"/>
      <c r="L68" s="133"/>
    </row>
    <row r="69" customFormat="false" ht="25.5" hidden="false" customHeight="false" outlineLevel="0" collapsed="false">
      <c r="A69" s="96" t="n">
        <v>560099</v>
      </c>
      <c r="B69" s="165" t="s">
        <v>299</v>
      </c>
      <c r="C69" s="166" t="n">
        <v>0</v>
      </c>
      <c r="D69" s="166" t="n">
        <v>0</v>
      </c>
      <c r="E69" s="166" t="n">
        <v>0</v>
      </c>
      <c r="F69" s="166" t="n">
        <v>0</v>
      </c>
      <c r="G69" s="166" t="n">
        <v>0</v>
      </c>
      <c r="H69" s="129" t="n">
        <v>207</v>
      </c>
      <c r="I69" s="167" t="n">
        <v>0</v>
      </c>
      <c r="J69" s="168" t="n">
        <f aca="false">VLOOKUP(A69,[2]Лист1!A$5:J$69,10,FALSE())</f>
        <v>0</v>
      </c>
      <c r="K69" s="132"/>
      <c r="L69" s="133"/>
    </row>
    <row r="70" customFormat="false" ht="38.25" hidden="false" customHeight="false" outlineLevel="0" collapsed="false">
      <c r="A70" s="96" t="n">
        <v>560101</v>
      </c>
      <c r="B70" s="165" t="s">
        <v>300</v>
      </c>
      <c r="C70" s="166" t="n">
        <v>0</v>
      </c>
      <c r="D70" s="166" t="n">
        <v>0</v>
      </c>
      <c r="E70" s="166" t="n">
        <v>0</v>
      </c>
      <c r="F70" s="166" t="n">
        <v>0</v>
      </c>
      <c r="G70" s="166" t="n">
        <v>0</v>
      </c>
      <c r="H70" s="129" t="n">
        <v>0</v>
      </c>
      <c r="I70" s="167" t="n">
        <v>0</v>
      </c>
      <c r="J70" s="168" t="n">
        <f aca="false">VLOOKUP(A70,[2]Лист1!A$5:J$69,10,FALSE())</f>
        <v>0</v>
      </c>
      <c r="K70" s="132"/>
      <c r="L70" s="133"/>
    </row>
    <row r="71" customFormat="false" ht="12.75" hidden="false" customHeight="false" outlineLevel="0" collapsed="false">
      <c r="A71" s="174"/>
      <c r="B71" s="152" t="s">
        <v>41</v>
      </c>
      <c r="C71" s="175" t="n">
        <f aca="false">SUM(C6:C70)</f>
        <v>1535.08666666</v>
      </c>
      <c r="D71" s="175" t="n">
        <f aca="false">SUM(D6:D70)</f>
        <v>1728.5</v>
      </c>
      <c r="E71" s="175" t="n">
        <f aca="false">SUM(E6:E70)</f>
        <v>1601.5</v>
      </c>
      <c r="F71" s="175" t="n">
        <f aca="false">SUM(F6:F70)</f>
        <v>24819</v>
      </c>
      <c r="G71" s="175" t="n">
        <f aca="false">SUM(G6:G70)</f>
        <v>29684.08666666</v>
      </c>
      <c r="H71" s="175" t="n">
        <f aca="false">SUM(H6:H70)</f>
        <v>396912</v>
      </c>
      <c r="I71" s="176" t="n">
        <f aca="false">G71/H71</f>
        <v>0.0747875767592313</v>
      </c>
      <c r="J71" s="177"/>
    </row>
    <row r="72" customFormat="false" ht="12.75" hidden="false" customHeight="false" outlineLevel="0" collapsed="false">
      <c r="A72" s="178"/>
      <c r="B72" s="34"/>
      <c r="C72" s="120"/>
      <c r="D72" s="120"/>
      <c r="E72" s="120"/>
      <c r="F72" s="120"/>
      <c r="G72" s="120"/>
      <c r="H72" s="120"/>
      <c r="I72" s="121"/>
      <c r="J72" s="33"/>
    </row>
    <row r="73" customFormat="false" ht="12.75" hidden="false" customHeight="true" outlineLevel="0" collapsed="false">
      <c r="A73" s="179" t="s">
        <v>333</v>
      </c>
      <c r="B73" s="179"/>
      <c r="C73" s="179"/>
      <c r="D73" s="179"/>
      <c r="E73" s="179"/>
      <c r="F73" s="179"/>
      <c r="G73" s="179"/>
      <c r="H73" s="179"/>
      <c r="I73" s="179"/>
      <c r="J73" s="179"/>
    </row>
  </sheetData>
  <mergeCells count="4">
    <mergeCell ref="H1:J1"/>
    <mergeCell ref="A2:J2"/>
    <mergeCell ref="A4:F4"/>
    <mergeCell ref="A73:J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67" activeCellId="0" sqref="A67:IV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0.28"/>
    <col collapsed="false" customWidth="true" hidden="false" outlineLevel="0" max="3" min="3" style="0" width="17.42"/>
    <col collapsed="false" customWidth="true" hidden="false" outlineLevel="0" max="4" min="4" style="0" width="13.85"/>
    <col collapsed="false" customWidth="true" hidden="false" outlineLevel="0" max="5" min="5" style="180" width="13.14"/>
    <col collapsed="false" customWidth="true" hidden="false" outlineLevel="0" max="6" min="6" style="0" width="14.7"/>
  </cols>
  <sheetData>
    <row r="1" customFormat="false" ht="41.25" hidden="false" customHeight="true" outlineLevel="0" collapsed="false">
      <c r="B1" s="137"/>
      <c r="C1" s="181"/>
      <c r="D1" s="182" t="s">
        <v>335</v>
      </c>
      <c r="E1" s="182"/>
      <c r="F1" s="182"/>
    </row>
    <row r="2" customFormat="false" ht="44.25" hidden="false" customHeight="true" outlineLevel="0" collapsed="false">
      <c r="A2" s="138" t="s">
        <v>336</v>
      </c>
      <c r="B2" s="138"/>
      <c r="C2" s="138"/>
      <c r="D2" s="138"/>
      <c r="E2" s="138"/>
      <c r="F2" s="138"/>
    </row>
    <row r="3" customFormat="false" ht="18" hidden="false" customHeight="false" outlineLevel="0" collapsed="false">
      <c r="A3" s="183"/>
      <c r="B3" s="183"/>
      <c r="C3" s="184"/>
      <c r="D3" s="184"/>
      <c r="E3" s="185"/>
      <c r="F3" s="186"/>
    </row>
    <row r="4" customFormat="false" ht="17.25" hidden="false" customHeight="true" outlineLevel="0" collapsed="false">
      <c r="A4" s="187" t="s">
        <v>337</v>
      </c>
      <c r="B4" s="187"/>
      <c r="C4" s="187"/>
      <c r="D4" s="187"/>
      <c r="E4" s="187"/>
      <c r="F4" s="187"/>
    </row>
    <row r="5" customFormat="false" ht="80.25" hidden="false" customHeight="true" outlineLevel="0" collapsed="false">
      <c r="A5" s="188" t="s">
        <v>227</v>
      </c>
      <c r="B5" s="188" t="s">
        <v>303</v>
      </c>
      <c r="C5" s="189" t="s">
        <v>338</v>
      </c>
      <c r="D5" s="189" t="s">
        <v>339</v>
      </c>
      <c r="E5" s="190" t="s">
        <v>340</v>
      </c>
      <c r="F5" s="191" t="s">
        <v>341</v>
      </c>
    </row>
    <row r="6" customFormat="false" ht="25.5" hidden="false" customHeight="false" outlineLevel="0" collapsed="false">
      <c r="A6" s="192" t="n">
        <v>560002</v>
      </c>
      <c r="B6" s="193" t="s">
        <v>238</v>
      </c>
      <c r="C6" s="194" t="n">
        <v>1522</v>
      </c>
      <c r="D6" s="194" t="n">
        <v>9005</v>
      </c>
      <c r="E6" s="166" t="n">
        <v>0.169017212659634</v>
      </c>
      <c r="F6" s="168" t="n">
        <f aca="false">VLOOKUP(A6,'[1]9,2'!A$114:F$178,6,FALSE())</f>
        <v>3.68631540792353</v>
      </c>
    </row>
    <row r="7" customFormat="false" ht="25.5" hidden="false" customHeight="false" outlineLevel="0" collapsed="false">
      <c r="A7" s="192" t="n">
        <v>560014</v>
      </c>
      <c r="B7" s="193" t="s">
        <v>312</v>
      </c>
      <c r="C7" s="194" t="n">
        <v>909</v>
      </c>
      <c r="D7" s="194" t="n">
        <v>2976</v>
      </c>
      <c r="E7" s="166" t="n">
        <v>0.305443548387097</v>
      </c>
      <c r="F7" s="168" t="n">
        <f aca="false">VLOOKUP(A7,'[1]9,2'!A$114:F$178,6,FALSE())</f>
        <v>5</v>
      </c>
    </row>
    <row r="8" customFormat="false" ht="12.75" hidden="false" customHeight="false" outlineLevel="0" collapsed="false">
      <c r="A8" s="192" t="n">
        <v>560017</v>
      </c>
      <c r="B8" s="193" t="s">
        <v>240</v>
      </c>
      <c r="C8" s="194" t="n">
        <v>11465</v>
      </c>
      <c r="D8" s="194" t="n">
        <v>56119</v>
      </c>
      <c r="E8" s="166" t="n">
        <v>0.204298009586771</v>
      </c>
      <c r="F8" s="168" t="n">
        <f aca="false">VLOOKUP(A8,'[1]9,2'!A$114:F$178,6,FALSE())</f>
        <v>4.81856177914103</v>
      </c>
    </row>
    <row r="9" customFormat="false" ht="12.75" hidden="false" customHeight="false" outlineLevel="0" collapsed="false">
      <c r="A9" s="192" t="n">
        <v>560019</v>
      </c>
      <c r="B9" s="193" t="s">
        <v>241</v>
      </c>
      <c r="C9" s="194" t="n">
        <v>28862</v>
      </c>
      <c r="D9" s="194" t="n">
        <v>64959</v>
      </c>
      <c r="E9" s="166" t="n">
        <v>0.444311026955464</v>
      </c>
      <c r="F9" s="168" t="n">
        <f aca="false">VLOOKUP(A9,'[1]9,2'!A$114:F$178,6,FALSE())</f>
        <v>5</v>
      </c>
    </row>
    <row r="10" customFormat="false" ht="12.75" hidden="false" customHeight="false" outlineLevel="0" collapsed="false">
      <c r="A10" s="195" t="n">
        <v>560021</v>
      </c>
      <c r="B10" s="193" t="s">
        <v>242</v>
      </c>
      <c r="C10" s="194" t="n">
        <v>7996</v>
      </c>
      <c r="D10" s="194" t="n">
        <v>39490</v>
      </c>
      <c r="E10" s="166" t="n">
        <v>0.202481640921752</v>
      </c>
      <c r="F10" s="168" t="n">
        <f aca="false">VLOOKUP(A10,'[1]9,2'!A$114:F$178,6,FALSE())</f>
        <v>4.76027010182978</v>
      </c>
    </row>
    <row r="11" customFormat="false" ht="12.75" hidden="false" customHeight="false" outlineLevel="0" collapsed="false">
      <c r="A11" s="195" t="n">
        <v>560022</v>
      </c>
      <c r="B11" s="193" t="s">
        <v>243</v>
      </c>
      <c r="C11" s="194" t="n">
        <v>11093</v>
      </c>
      <c r="D11" s="194" t="n">
        <v>46591</v>
      </c>
      <c r="E11" s="166" t="n">
        <v>0.2380931939645</v>
      </c>
      <c r="F11" s="168" t="n">
        <f aca="false">VLOOKUP(A11,'[1]9,2'!A$114:F$178,6,FALSE())</f>
        <v>5</v>
      </c>
    </row>
    <row r="12" customFormat="false" ht="12.75" hidden="false" customHeight="false" outlineLevel="0" collapsed="false">
      <c r="A12" s="195" t="n">
        <v>560024</v>
      </c>
      <c r="B12" s="193" t="s">
        <v>244</v>
      </c>
      <c r="C12" s="194" t="n">
        <v>409</v>
      </c>
      <c r="D12" s="194" t="n">
        <v>1742</v>
      </c>
      <c r="E12" s="166" t="n">
        <v>0.234787600459242</v>
      </c>
      <c r="F12" s="168" t="n">
        <f aca="false">VLOOKUP(A12,'[1]9,2'!A$114:F$178,6,FALSE())</f>
        <v>5</v>
      </c>
    </row>
    <row r="13" customFormat="false" ht="25.5" hidden="false" customHeight="false" outlineLevel="0" collapsed="false">
      <c r="A13" s="195" t="n">
        <v>560026</v>
      </c>
      <c r="B13" s="193" t="s">
        <v>245</v>
      </c>
      <c r="C13" s="194" t="n">
        <v>14150</v>
      </c>
      <c r="D13" s="194" t="n">
        <v>59505</v>
      </c>
      <c r="E13" s="166" t="n">
        <v>0.237795143265272</v>
      </c>
      <c r="F13" s="168" t="n">
        <f aca="false">VLOOKUP(A13,'[1]9,2'!A$114:F$178,6,FALSE())</f>
        <v>5</v>
      </c>
    </row>
    <row r="14" customFormat="false" ht="12.75" hidden="false" customHeight="false" outlineLevel="0" collapsed="false">
      <c r="A14" s="195" t="n">
        <v>560031</v>
      </c>
      <c r="B14" s="193" t="s">
        <v>70</v>
      </c>
      <c r="C14" s="194" t="n">
        <v>7280</v>
      </c>
      <c r="D14" s="194" t="n">
        <v>18987</v>
      </c>
      <c r="E14" s="166" t="n">
        <v>0.383420234897562</v>
      </c>
      <c r="F14" s="168" t="n">
        <f aca="false">VLOOKUP(A14,'[1]9,2'!A$114:F$178,6,FALSE())</f>
        <v>5</v>
      </c>
    </row>
    <row r="15" customFormat="false" ht="12.75" hidden="false" customHeight="false" outlineLevel="0" collapsed="false">
      <c r="A15" s="195" t="n">
        <v>560032</v>
      </c>
      <c r="B15" s="193" t="s">
        <v>246</v>
      </c>
      <c r="C15" s="194" t="n">
        <v>4103</v>
      </c>
      <c r="D15" s="194" t="n">
        <v>15110</v>
      </c>
      <c r="E15" s="166" t="n">
        <v>0.271542025148908</v>
      </c>
      <c r="F15" s="168" t="n">
        <f aca="false">VLOOKUP(A15,'[1]9,2'!A$114:F$178,6,FALSE())</f>
        <v>5</v>
      </c>
    </row>
    <row r="16" customFormat="false" ht="12.75" hidden="false" customHeight="false" outlineLevel="0" collapsed="false">
      <c r="A16" s="195" t="n">
        <v>560033</v>
      </c>
      <c r="B16" s="193" t="s">
        <v>247</v>
      </c>
      <c r="C16" s="194" t="n">
        <v>5428</v>
      </c>
      <c r="D16" s="194" t="n">
        <v>23003</v>
      </c>
      <c r="E16" s="166" t="n">
        <v>0.235969221405904</v>
      </c>
      <c r="F16" s="168" t="n">
        <f aca="false">VLOOKUP(A16,'[1]9,2'!A$114:F$178,6,FALSE())</f>
        <v>5</v>
      </c>
    </row>
    <row r="17" customFormat="false" ht="12.75" hidden="false" customHeight="false" outlineLevel="0" collapsed="false">
      <c r="A17" s="195" t="n">
        <v>560034</v>
      </c>
      <c r="B17" s="193" t="s">
        <v>248</v>
      </c>
      <c r="C17" s="194" t="n">
        <v>6072</v>
      </c>
      <c r="D17" s="194" t="n">
        <v>28818</v>
      </c>
      <c r="E17" s="166" t="n">
        <v>0.21070164480533</v>
      </c>
      <c r="F17" s="168" t="n">
        <f aca="false">VLOOKUP(A17,'[1]9,2'!A$114:F$178,6,FALSE())</f>
        <v>5</v>
      </c>
    </row>
    <row r="18" customFormat="false" ht="12.75" hidden="false" customHeight="false" outlineLevel="0" collapsed="false">
      <c r="A18" s="195" t="n">
        <v>560035</v>
      </c>
      <c r="B18" s="193" t="s">
        <v>249</v>
      </c>
      <c r="C18" s="194" t="n">
        <v>73</v>
      </c>
      <c r="D18" s="194" t="n">
        <v>636</v>
      </c>
      <c r="E18" s="166" t="n">
        <v>0.114779874213836</v>
      </c>
      <c r="F18" s="168" t="n">
        <f aca="false">VLOOKUP(A18,'[1]9,2'!A$114:F$178,6,FALSE())</f>
        <v>1.94570762724968</v>
      </c>
    </row>
    <row r="19" customFormat="false" ht="12.75" hidden="false" customHeight="false" outlineLevel="0" collapsed="false">
      <c r="A19" s="195" t="n">
        <v>560036</v>
      </c>
      <c r="B19" s="193" t="s">
        <v>71</v>
      </c>
      <c r="C19" s="194" t="n">
        <v>5023</v>
      </c>
      <c r="D19" s="194" t="n">
        <v>13920</v>
      </c>
      <c r="E19" s="166" t="n">
        <v>0.360847701149425</v>
      </c>
      <c r="F19" s="168" t="n">
        <f aca="false">VLOOKUP(A19,'[1]9,2'!A$114:F$178,6,FALSE())</f>
        <v>5</v>
      </c>
    </row>
    <row r="20" customFormat="false" ht="12.75" hidden="false" customHeight="false" outlineLevel="0" collapsed="false">
      <c r="A20" s="195" t="n">
        <v>560039</v>
      </c>
      <c r="B20" s="193" t="s">
        <v>250</v>
      </c>
      <c r="C20" s="194" t="n">
        <v>3052</v>
      </c>
      <c r="D20" s="194" t="n">
        <v>19493</v>
      </c>
      <c r="E20" s="166" t="n">
        <v>0.156569024778125</v>
      </c>
      <c r="F20" s="168" t="n">
        <f aca="false">VLOOKUP(A20,'[1]9,2'!A$114:F$178,6,FALSE())</f>
        <v>3.28682285716909</v>
      </c>
    </row>
    <row r="21" customFormat="false" ht="12.75" hidden="false" customHeight="false" outlineLevel="0" collapsed="false">
      <c r="A21" s="195" t="n">
        <v>560040</v>
      </c>
      <c r="B21" s="193" t="s">
        <v>251</v>
      </c>
      <c r="C21" s="194" t="n">
        <v>4380</v>
      </c>
      <c r="D21" s="194" t="n">
        <v>26532</v>
      </c>
      <c r="E21" s="166" t="n">
        <v>0.165083672546359</v>
      </c>
      <c r="F21" s="168" t="n">
        <f aca="false">VLOOKUP(A21,'[1]9,2'!A$114:F$178,6,FALSE())</f>
        <v>3.56007856218301</v>
      </c>
    </row>
    <row r="22" customFormat="false" ht="12.75" hidden="false" customHeight="false" outlineLevel="0" collapsed="false">
      <c r="A22" s="195" t="n">
        <v>560041</v>
      </c>
      <c r="B22" s="193" t="s">
        <v>252</v>
      </c>
      <c r="C22" s="194" t="n">
        <v>15</v>
      </c>
      <c r="D22" s="194" t="n">
        <v>277</v>
      </c>
      <c r="E22" s="166" t="n">
        <v>0.0541516245487365</v>
      </c>
      <c r="F22" s="168" t="n">
        <f aca="false">VLOOKUP(A22,'[1]9,2'!A$114:F$178,6,FALSE())</f>
        <v>0</v>
      </c>
    </row>
    <row r="23" customFormat="false" ht="12.75" hidden="false" customHeight="false" outlineLevel="0" collapsed="false">
      <c r="A23" s="195" t="n">
        <v>560043</v>
      </c>
      <c r="B23" s="193" t="s">
        <v>253</v>
      </c>
      <c r="C23" s="194" t="n">
        <v>7115</v>
      </c>
      <c r="D23" s="194" t="n">
        <v>17210</v>
      </c>
      <c r="E23" s="166" t="n">
        <v>0.413422428820453</v>
      </c>
      <c r="F23" s="168" t="n">
        <f aca="false">VLOOKUP(A23,'[1]9,2'!A$114:F$178,6,FALSE())</f>
        <v>5</v>
      </c>
    </row>
    <row r="24" customFormat="false" ht="12.75" hidden="false" customHeight="false" outlineLevel="0" collapsed="false">
      <c r="A24" s="195" t="n">
        <v>560045</v>
      </c>
      <c r="B24" s="193" t="s">
        <v>254</v>
      </c>
      <c r="C24" s="194" t="n">
        <v>3096</v>
      </c>
      <c r="D24" s="194" t="n">
        <v>16325</v>
      </c>
      <c r="E24" s="166" t="n">
        <v>0.189647779479326</v>
      </c>
      <c r="F24" s="168" t="n">
        <f aca="false">VLOOKUP(A24,'[1]9,2'!A$114:F$178,6,FALSE())</f>
        <v>4.34840035078914</v>
      </c>
    </row>
    <row r="25" customFormat="false" ht="12.75" hidden="false" customHeight="false" outlineLevel="0" collapsed="false">
      <c r="A25" s="195" t="n">
        <v>560047</v>
      </c>
      <c r="B25" s="193" t="s">
        <v>255</v>
      </c>
      <c r="C25" s="194" t="n">
        <v>5067</v>
      </c>
      <c r="D25" s="194" t="n">
        <v>26285</v>
      </c>
      <c r="E25" s="166" t="n">
        <v>0.192771542704965</v>
      </c>
      <c r="F25" s="168" t="n">
        <f aca="false">VLOOKUP(A25,'[1]9,2'!A$114:F$178,6,FALSE())</f>
        <v>4.44864949153493</v>
      </c>
    </row>
    <row r="26" customFormat="false" ht="12.75" hidden="false" customHeight="false" outlineLevel="0" collapsed="false">
      <c r="A26" s="195" t="n">
        <v>560049</v>
      </c>
      <c r="B26" s="193" t="s">
        <v>256</v>
      </c>
      <c r="C26" s="194" t="n">
        <v>3080</v>
      </c>
      <c r="D26" s="194" t="n">
        <v>18044</v>
      </c>
      <c r="E26" s="166" t="n">
        <v>0.170693859454666</v>
      </c>
      <c r="F26" s="168" t="n">
        <f aca="false">VLOOKUP(A26,'[1]9,2'!A$114:F$178,6,FALSE())</f>
        <v>3.74012307143549</v>
      </c>
    </row>
    <row r="27" customFormat="false" ht="12.75" hidden="false" customHeight="false" outlineLevel="0" collapsed="false">
      <c r="A27" s="195" t="n">
        <v>560050</v>
      </c>
      <c r="B27" s="193" t="s">
        <v>257</v>
      </c>
      <c r="C27" s="194" t="n">
        <v>3086</v>
      </c>
      <c r="D27" s="194" t="n">
        <v>13628</v>
      </c>
      <c r="E27" s="166" t="n">
        <v>0.226445553272674</v>
      </c>
      <c r="F27" s="168" t="n">
        <f aca="false">VLOOKUP(A27,'[1]9,2'!A$114:F$178,6,FALSE())</f>
        <v>5</v>
      </c>
    </row>
    <row r="28" customFormat="false" ht="12.75" hidden="false" customHeight="false" outlineLevel="0" collapsed="false">
      <c r="A28" s="195" t="n">
        <v>560051</v>
      </c>
      <c r="B28" s="193" t="s">
        <v>258</v>
      </c>
      <c r="C28" s="194" t="n">
        <v>8750</v>
      </c>
      <c r="D28" s="194" t="n">
        <v>36585</v>
      </c>
      <c r="E28" s="166" t="n">
        <v>0.23916905835725</v>
      </c>
      <c r="F28" s="168" t="n">
        <f aca="false">VLOOKUP(A28,'[1]9,2'!A$114:F$178,6,FALSE())</f>
        <v>5</v>
      </c>
    </row>
    <row r="29" customFormat="false" ht="12.75" hidden="false" customHeight="false" outlineLevel="0" collapsed="false">
      <c r="A29" s="195" t="n">
        <v>560052</v>
      </c>
      <c r="B29" s="193" t="s">
        <v>259</v>
      </c>
      <c r="C29" s="194" t="n">
        <v>1385</v>
      </c>
      <c r="D29" s="194" t="n">
        <v>10322</v>
      </c>
      <c r="E29" s="166" t="n">
        <v>0.134179422592521</v>
      </c>
      <c r="F29" s="168" t="n">
        <f aca="false">VLOOKUP(A29,'[1]9,2'!A$114:F$178,6,FALSE())</f>
        <v>2.56828620166189</v>
      </c>
    </row>
    <row r="30" customFormat="false" ht="12.75" hidden="false" customHeight="false" outlineLevel="0" collapsed="false">
      <c r="A30" s="195" t="n">
        <v>560053</v>
      </c>
      <c r="B30" s="193" t="s">
        <v>260</v>
      </c>
      <c r="C30" s="194" t="n">
        <v>2775</v>
      </c>
      <c r="D30" s="194" t="n">
        <v>8174</v>
      </c>
      <c r="E30" s="166" t="n">
        <v>0.339491069243944</v>
      </c>
      <c r="F30" s="168" t="n">
        <f aca="false">VLOOKUP(A30,'[1]9,2'!A$114:F$178,6,FALSE())</f>
        <v>5</v>
      </c>
    </row>
    <row r="31" customFormat="false" ht="12.75" hidden="false" customHeight="false" outlineLevel="0" collapsed="false">
      <c r="A31" s="195" t="n">
        <v>560054</v>
      </c>
      <c r="B31" s="193" t="s">
        <v>261</v>
      </c>
      <c r="C31" s="194" t="n">
        <v>1792</v>
      </c>
      <c r="D31" s="194" t="n">
        <v>10386</v>
      </c>
      <c r="E31" s="166" t="n">
        <v>0.172539957635278</v>
      </c>
      <c r="F31" s="168" t="n">
        <f aca="false">VLOOKUP(A31,'[1]9,2'!A$114:F$178,6,FALSE())</f>
        <v>3.79936884103151</v>
      </c>
    </row>
    <row r="32" customFormat="false" ht="12.75" hidden="false" customHeight="false" outlineLevel="0" collapsed="false">
      <c r="A32" s="195" t="n">
        <v>560055</v>
      </c>
      <c r="B32" s="193" t="s">
        <v>262</v>
      </c>
      <c r="C32" s="194" t="n">
        <v>3068</v>
      </c>
      <c r="D32" s="194" t="n">
        <v>8586</v>
      </c>
      <c r="E32" s="166" t="n">
        <v>0.357325879338458</v>
      </c>
      <c r="F32" s="168" t="n">
        <f aca="false">VLOOKUP(A32,'[1]9,2'!A$114:F$178,6,FALSE())</f>
        <v>5</v>
      </c>
    </row>
    <row r="33" customFormat="false" ht="12.75" hidden="false" customHeight="false" outlineLevel="0" collapsed="false">
      <c r="A33" s="195" t="n">
        <v>560056</v>
      </c>
      <c r="B33" s="193" t="s">
        <v>263</v>
      </c>
      <c r="C33" s="194" t="n">
        <v>3345</v>
      </c>
      <c r="D33" s="194" t="n">
        <v>16523</v>
      </c>
      <c r="E33" s="166" t="n">
        <v>0.202445076559947</v>
      </c>
      <c r="F33" s="168" t="n">
        <f aca="false">VLOOKUP(A33,'[1]9,2'!A$114:F$178,6,FALSE())</f>
        <v>4.75909666274744</v>
      </c>
    </row>
    <row r="34" customFormat="false" ht="12.75" hidden="false" customHeight="false" outlineLevel="0" collapsed="false">
      <c r="A34" s="195" t="n">
        <v>560057</v>
      </c>
      <c r="B34" s="193" t="s">
        <v>264</v>
      </c>
      <c r="C34" s="194" t="n">
        <v>2003</v>
      </c>
      <c r="D34" s="194" t="n">
        <v>8107</v>
      </c>
      <c r="E34" s="166" t="n">
        <v>0.247070432959171</v>
      </c>
      <c r="F34" s="168" t="n">
        <f aca="false">VLOOKUP(A34,'[1]9,2'!A$114:F$178,6,FALSE())</f>
        <v>5</v>
      </c>
    </row>
    <row r="35" customFormat="false" ht="12.75" hidden="false" customHeight="false" outlineLevel="0" collapsed="false">
      <c r="A35" s="195" t="n">
        <v>560058</v>
      </c>
      <c r="B35" s="193" t="s">
        <v>265</v>
      </c>
      <c r="C35" s="194" t="n">
        <v>5459</v>
      </c>
      <c r="D35" s="194" t="n">
        <v>24156</v>
      </c>
      <c r="E35" s="166" t="n">
        <v>0.22598940221891</v>
      </c>
      <c r="F35" s="168" t="n">
        <f aca="false">VLOOKUP(A35,'[1]9,2'!A$114:F$178,6,FALSE())</f>
        <v>5</v>
      </c>
    </row>
    <row r="36" customFormat="false" ht="12.75" hidden="false" customHeight="false" outlineLevel="0" collapsed="false">
      <c r="A36" s="195" t="n">
        <v>560059</v>
      </c>
      <c r="B36" s="193" t="s">
        <v>266</v>
      </c>
      <c r="C36" s="194" t="n">
        <v>1915</v>
      </c>
      <c r="D36" s="194" t="n">
        <v>7235</v>
      </c>
      <c r="E36" s="166" t="n">
        <v>0.264685556323428</v>
      </c>
      <c r="F36" s="168" t="n">
        <f aca="false">VLOOKUP(A36,'[1]9,2'!A$114:F$178,6,FALSE())</f>
        <v>5</v>
      </c>
    </row>
    <row r="37" customFormat="false" ht="12.75" hidden="false" customHeight="false" outlineLevel="0" collapsed="false">
      <c r="A37" s="195" t="n">
        <v>560060</v>
      </c>
      <c r="B37" s="193" t="s">
        <v>267</v>
      </c>
      <c r="C37" s="194" t="n">
        <v>1059</v>
      </c>
      <c r="D37" s="194" t="n">
        <v>5437</v>
      </c>
      <c r="E37" s="166" t="n">
        <v>0.194776531175281</v>
      </c>
      <c r="F37" s="168" t="n">
        <f aca="false">VLOOKUP(A37,'[1]9,2'!A$114:F$178,6,FALSE())</f>
        <v>4.51299443602516</v>
      </c>
    </row>
    <row r="38" customFormat="false" ht="12.75" hidden="false" customHeight="false" outlineLevel="0" collapsed="false">
      <c r="A38" s="195" t="n">
        <v>560061</v>
      </c>
      <c r="B38" s="193" t="s">
        <v>268</v>
      </c>
      <c r="C38" s="194" t="n">
        <v>2200</v>
      </c>
      <c r="D38" s="194" t="n">
        <v>10788</v>
      </c>
      <c r="E38" s="166" t="n">
        <v>0.203930292918057</v>
      </c>
      <c r="F38" s="168" t="n">
        <f aca="false">VLOOKUP(A38,'[1]9,2'!A$114:F$178,6,FALSE())</f>
        <v>4.80676085909245</v>
      </c>
    </row>
    <row r="39" customFormat="false" ht="12.75" hidden="false" customHeight="false" outlineLevel="0" collapsed="false">
      <c r="A39" s="195" t="n">
        <v>560062</v>
      </c>
      <c r="B39" s="193" t="s">
        <v>269</v>
      </c>
      <c r="C39" s="194" t="n">
        <v>942</v>
      </c>
      <c r="D39" s="194" t="n">
        <v>5554</v>
      </c>
      <c r="E39" s="166" t="n">
        <v>0.169607490097227</v>
      </c>
      <c r="F39" s="168" t="n">
        <f aca="false">VLOOKUP(A39,'[1]9,2'!A$114:F$178,6,FALSE())</f>
        <v>3.7052588430196</v>
      </c>
    </row>
    <row r="40" customFormat="false" ht="12.75" hidden="false" customHeight="false" outlineLevel="0" collapsed="false">
      <c r="A40" s="195" t="n">
        <v>560063</v>
      </c>
      <c r="B40" s="193" t="s">
        <v>270</v>
      </c>
      <c r="C40" s="194" t="n">
        <v>1662</v>
      </c>
      <c r="D40" s="194" t="n">
        <v>7682</v>
      </c>
      <c r="E40" s="166" t="n">
        <v>0.216349908877896</v>
      </c>
      <c r="F40" s="168" t="n">
        <f aca="false">VLOOKUP(A40,'[1]9,2'!A$114:F$178,6,FALSE())</f>
        <v>5</v>
      </c>
    </row>
    <row r="41" customFormat="false" ht="12.75" hidden="false" customHeight="false" outlineLevel="0" collapsed="false">
      <c r="A41" s="195" t="n">
        <v>560064</v>
      </c>
      <c r="B41" s="193" t="s">
        <v>271</v>
      </c>
      <c r="C41" s="194" t="n">
        <v>6602</v>
      </c>
      <c r="D41" s="194" t="n">
        <v>23967</v>
      </c>
      <c r="E41" s="166" t="n">
        <v>0.275462093712188</v>
      </c>
      <c r="F41" s="168" t="n">
        <f aca="false">VLOOKUP(A41,'[1]9,2'!A$114:F$178,6,FALSE())</f>
        <v>5</v>
      </c>
    </row>
    <row r="42" customFormat="false" ht="12.75" hidden="false" customHeight="false" outlineLevel="0" collapsed="false">
      <c r="A42" s="195" t="n">
        <v>560065</v>
      </c>
      <c r="B42" s="193" t="s">
        <v>272</v>
      </c>
      <c r="C42" s="194" t="n">
        <v>5265</v>
      </c>
      <c r="D42" s="194" t="n">
        <v>19405</v>
      </c>
      <c r="E42" s="166" t="n">
        <v>0.271321824272095</v>
      </c>
      <c r="F42" s="168" t="n">
        <f aca="false">VLOOKUP(A42,'[1]9,2'!A$114:F$178,6,FALSE())</f>
        <v>5</v>
      </c>
    </row>
    <row r="43" customFormat="false" ht="12.75" hidden="false" customHeight="false" outlineLevel="0" collapsed="false">
      <c r="A43" s="195" t="n">
        <v>560066</v>
      </c>
      <c r="B43" s="193" t="s">
        <v>273</v>
      </c>
      <c r="C43" s="194" t="n">
        <v>2353</v>
      </c>
      <c r="D43" s="194" t="n">
        <v>9606</v>
      </c>
      <c r="E43" s="166" t="n">
        <v>0.244951072246513</v>
      </c>
      <c r="F43" s="168" t="n">
        <f aca="false">VLOOKUP(A43,'[1]9,2'!A$114:F$178,6,FALSE())</f>
        <v>5</v>
      </c>
    </row>
    <row r="44" customFormat="false" ht="12.75" hidden="false" customHeight="false" outlineLevel="0" collapsed="false">
      <c r="A44" s="195" t="n">
        <v>560067</v>
      </c>
      <c r="B44" s="193" t="s">
        <v>274</v>
      </c>
      <c r="C44" s="194" t="n">
        <v>2999</v>
      </c>
      <c r="D44" s="194" t="n">
        <v>13617</v>
      </c>
      <c r="E44" s="166" t="n">
        <v>0.220239406624073</v>
      </c>
      <c r="F44" s="168" t="n">
        <f aca="false">VLOOKUP(A44,'[1]9,2'!A$114:F$178,6,FALSE())</f>
        <v>5</v>
      </c>
    </row>
    <row r="45" customFormat="false" ht="12.75" hidden="false" customHeight="false" outlineLevel="0" collapsed="false">
      <c r="A45" s="195" t="n">
        <v>560068</v>
      </c>
      <c r="B45" s="193" t="s">
        <v>275</v>
      </c>
      <c r="C45" s="194" t="n">
        <v>3223</v>
      </c>
      <c r="D45" s="194" t="n">
        <v>15534</v>
      </c>
      <c r="E45" s="166" t="n">
        <v>0.207480365649543</v>
      </c>
      <c r="F45" s="168" t="n">
        <f aca="false">VLOOKUP(A45,'[1]9,2'!A$114:F$178,6,FALSE())</f>
        <v>4.92069130618763</v>
      </c>
    </row>
    <row r="46" customFormat="false" ht="12.75" hidden="false" customHeight="false" outlineLevel="0" collapsed="false">
      <c r="A46" s="195" t="n">
        <v>560069</v>
      </c>
      <c r="B46" s="193" t="s">
        <v>276</v>
      </c>
      <c r="C46" s="194" t="n">
        <v>6380</v>
      </c>
      <c r="D46" s="194" t="n">
        <v>19501</v>
      </c>
      <c r="E46" s="166" t="n">
        <v>0.327162709604636</v>
      </c>
      <c r="F46" s="168" t="n">
        <f aca="false">VLOOKUP(A46,'[1]9,2'!A$114:F$178,6,FALSE())</f>
        <v>5</v>
      </c>
    </row>
    <row r="47" customFormat="false" ht="12.75" hidden="false" customHeight="false" outlineLevel="0" collapsed="false">
      <c r="A47" s="195" t="n">
        <v>560070</v>
      </c>
      <c r="B47" s="193" t="s">
        <v>277</v>
      </c>
      <c r="C47" s="194" t="n">
        <v>14703</v>
      </c>
      <c r="D47" s="194" t="n">
        <v>39772</v>
      </c>
      <c r="E47" s="166" t="n">
        <v>0.369682188474304</v>
      </c>
      <c r="F47" s="168" t="n">
        <f aca="false">VLOOKUP(A47,'[1]9,2'!A$114:F$178,6,FALSE())</f>
        <v>5</v>
      </c>
    </row>
    <row r="48" customFormat="false" ht="12.75" hidden="false" customHeight="false" outlineLevel="0" collapsed="false">
      <c r="A48" s="195" t="n">
        <v>560071</v>
      </c>
      <c r="B48" s="193" t="s">
        <v>278</v>
      </c>
      <c r="C48" s="194" t="n">
        <v>1483</v>
      </c>
      <c r="D48" s="194" t="n">
        <v>7451</v>
      </c>
      <c r="E48" s="166" t="n">
        <v>0.199033686753456</v>
      </c>
      <c r="F48" s="168" t="n">
        <f aca="false">VLOOKUP(A48,'[1]9,2'!A$114:F$178,6,FALSE())</f>
        <v>4.64961688718612</v>
      </c>
    </row>
    <row r="49" customFormat="false" ht="12.75" hidden="false" customHeight="false" outlineLevel="0" collapsed="false">
      <c r="A49" s="195" t="n">
        <v>560072</v>
      </c>
      <c r="B49" s="193" t="s">
        <v>279</v>
      </c>
      <c r="C49" s="194" t="n">
        <v>2858</v>
      </c>
      <c r="D49" s="194" t="n">
        <v>12251</v>
      </c>
      <c r="E49" s="166" t="n">
        <v>0.233287078605828</v>
      </c>
      <c r="F49" s="168" t="n">
        <f aca="false">VLOOKUP(A49,'[1]9,2'!A$114:F$178,6,FALSE())</f>
        <v>5</v>
      </c>
    </row>
    <row r="50" customFormat="false" ht="12.75" hidden="false" customHeight="false" outlineLevel="0" collapsed="false">
      <c r="A50" s="195" t="n">
        <v>560073</v>
      </c>
      <c r="B50" s="193" t="s">
        <v>280</v>
      </c>
      <c r="C50" s="194" t="n">
        <v>2323</v>
      </c>
      <c r="D50" s="194" t="n">
        <v>7679</v>
      </c>
      <c r="E50" s="166" t="n">
        <v>0.3025133480922</v>
      </c>
      <c r="F50" s="168" t="n">
        <f aca="false">VLOOKUP(A50,'[1]9,2'!A$114:F$178,6,FALSE())</f>
        <v>5</v>
      </c>
    </row>
    <row r="51" customFormat="false" ht="12.75" hidden="false" customHeight="false" outlineLevel="0" collapsed="false">
      <c r="A51" s="195" t="n">
        <v>560074</v>
      </c>
      <c r="B51" s="193" t="s">
        <v>281</v>
      </c>
      <c r="C51" s="194" t="n">
        <v>1455</v>
      </c>
      <c r="D51" s="194" t="n">
        <v>8587</v>
      </c>
      <c r="E51" s="166" t="n">
        <v>0.169442180039595</v>
      </c>
      <c r="F51" s="168" t="n">
        <f aca="false">VLOOKUP(A51,'[1]9,2'!A$114:F$178,6,FALSE())</f>
        <v>3.69995364219699</v>
      </c>
    </row>
    <row r="52" customFormat="false" ht="12.75" hidden="false" customHeight="false" outlineLevel="0" collapsed="false">
      <c r="A52" s="195" t="n">
        <v>560075</v>
      </c>
      <c r="B52" s="193" t="s">
        <v>282</v>
      </c>
      <c r="C52" s="194" t="n">
        <v>2671</v>
      </c>
      <c r="D52" s="194" t="n">
        <v>19239</v>
      </c>
      <c r="E52" s="166" t="n">
        <v>0.138832579655907</v>
      </c>
      <c r="F52" s="168" t="n">
        <f aca="false">VLOOKUP(A52,'[1]9,2'!A$114:F$178,6,FALSE())</f>
        <v>2.71761730125709</v>
      </c>
    </row>
    <row r="53" customFormat="false" ht="12.75" hidden="false" customHeight="false" outlineLevel="0" collapsed="false">
      <c r="A53" s="195" t="n">
        <v>560076</v>
      </c>
      <c r="B53" s="193" t="s">
        <v>283</v>
      </c>
      <c r="C53" s="194" t="n">
        <v>1545</v>
      </c>
      <c r="D53" s="194" t="n">
        <v>5294</v>
      </c>
      <c r="E53" s="166" t="n">
        <v>0.291839818662637</v>
      </c>
      <c r="F53" s="168" t="n">
        <f aca="false">VLOOKUP(A53,'[1]9,2'!A$114:F$178,6,FALSE())</f>
        <v>5</v>
      </c>
    </row>
    <row r="54" customFormat="false" ht="12.75" hidden="false" customHeight="false" outlineLevel="0" collapsed="false">
      <c r="A54" s="195" t="n">
        <v>560077</v>
      </c>
      <c r="B54" s="193" t="s">
        <v>284</v>
      </c>
      <c r="C54" s="194" t="n">
        <v>1547</v>
      </c>
      <c r="D54" s="194" t="n">
        <v>10852</v>
      </c>
      <c r="E54" s="166" t="n">
        <v>0.142554367858459</v>
      </c>
      <c r="F54" s="168" t="n">
        <f aca="false">VLOOKUP(A54,'[1]9,2'!A$114:F$178,6,FALSE())</f>
        <v>2.8370585144327</v>
      </c>
    </row>
    <row r="55" customFormat="false" ht="12.75" hidden="false" customHeight="false" outlineLevel="0" collapsed="false">
      <c r="A55" s="195" t="n">
        <v>560078</v>
      </c>
      <c r="B55" s="193" t="s">
        <v>285</v>
      </c>
      <c r="C55" s="194" t="n">
        <v>0</v>
      </c>
      <c r="D55" s="194" t="n">
        <v>0</v>
      </c>
      <c r="E55" s="166" t="n">
        <v>0</v>
      </c>
      <c r="F55" s="168" t="n">
        <v>0</v>
      </c>
    </row>
    <row r="56" customFormat="false" ht="12.75" hidden="false" customHeight="false" outlineLevel="0" collapsed="false">
      <c r="A56" s="195" t="n">
        <v>560079</v>
      </c>
      <c r="B56" s="193" t="s">
        <v>286</v>
      </c>
      <c r="C56" s="194" t="n">
        <v>7947</v>
      </c>
      <c r="D56" s="194" t="n">
        <v>26416</v>
      </c>
      <c r="E56" s="166" t="n">
        <v>0.300840399757723</v>
      </c>
      <c r="F56" s="168" t="n">
        <f aca="false">VLOOKUP(A56,'[1]9,2'!A$114:F$178,6,FALSE())</f>
        <v>5</v>
      </c>
    </row>
    <row r="57" customFormat="false" ht="12.75" hidden="false" customHeight="false" outlineLevel="0" collapsed="false">
      <c r="A57" s="195" t="n">
        <v>560080</v>
      </c>
      <c r="B57" s="193" t="s">
        <v>287</v>
      </c>
      <c r="C57" s="194" t="n">
        <v>1581</v>
      </c>
      <c r="D57" s="194" t="n">
        <v>7821</v>
      </c>
      <c r="E57" s="166" t="n">
        <v>0.202148062907557</v>
      </c>
      <c r="F57" s="168" t="n">
        <f aca="false">VLOOKUP(A57,'[1]9,2'!A$114:F$178,6,FALSE())</f>
        <v>4.74956477403145</v>
      </c>
    </row>
    <row r="58" customFormat="false" ht="12.75" hidden="false" customHeight="false" outlineLevel="0" collapsed="false">
      <c r="A58" s="195" t="n">
        <v>560081</v>
      </c>
      <c r="B58" s="193" t="s">
        <v>288</v>
      </c>
      <c r="C58" s="194" t="n">
        <v>1931</v>
      </c>
      <c r="D58" s="194" t="n">
        <v>12855</v>
      </c>
      <c r="E58" s="166" t="n">
        <v>0.150213924542979</v>
      </c>
      <c r="F58" s="168" t="n">
        <f aca="false">VLOOKUP(A58,'[1]9,2'!A$114:F$178,6,FALSE())</f>
        <v>3.08287227195902</v>
      </c>
    </row>
    <row r="59" customFormat="false" ht="12.75" hidden="false" customHeight="false" outlineLevel="0" collapsed="false">
      <c r="A59" s="195" t="n">
        <v>560082</v>
      </c>
      <c r="B59" s="193" t="s">
        <v>289</v>
      </c>
      <c r="C59" s="194" t="n">
        <v>2347</v>
      </c>
      <c r="D59" s="194" t="n">
        <v>10249</v>
      </c>
      <c r="E59" s="166" t="n">
        <v>0.228997951019612</v>
      </c>
      <c r="F59" s="168" t="n">
        <f aca="false">VLOOKUP(A59,'[1]9,2'!A$114:F$178,6,FALSE())</f>
        <v>5</v>
      </c>
    </row>
    <row r="60" customFormat="false" ht="12.75" hidden="false" customHeight="false" outlineLevel="0" collapsed="false">
      <c r="A60" s="195" t="n">
        <v>560083</v>
      </c>
      <c r="B60" s="193" t="s">
        <v>290</v>
      </c>
      <c r="C60" s="194" t="n">
        <v>2568</v>
      </c>
      <c r="D60" s="194" t="n">
        <v>13293</v>
      </c>
      <c r="E60" s="166" t="n">
        <v>0.193184382757842</v>
      </c>
      <c r="F60" s="168" t="n">
        <f aca="false">VLOOKUP(A60,'[1]9,2'!A$114:F$178,6,FALSE())</f>
        <v>4.46189853045911</v>
      </c>
    </row>
    <row r="61" customFormat="false" ht="12.75" hidden="false" customHeight="false" outlineLevel="0" collapsed="false">
      <c r="A61" s="195" t="n">
        <v>560084</v>
      </c>
      <c r="B61" s="193" t="s">
        <v>291</v>
      </c>
      <c r="C61" s="194" t="n">
        <v>976</v>
      </c>
      <c r="D61" s="194" t="n">
        <v>10031</v>
      </c>
      <c r="E61" s="166" t="n">
        <v>0.0972983750373841</v>
      </c>
      <c r="F61" s="168" t="n">
        <f aca="false">VLOOKUP(A61,'[1]9,2'!A$114:F$178,6,FALSE())</f>
        <v>1.38468390528394</v>
      </c>
    </row>
    <row r="62" customFormat="false" ht="25.5" hidden="false" customHeight="false" outlineLevel="0" collapsed="false">
      <c r="A62" s="195" t="n">
        <v>560085</v>
      </c>
      <c r="B62" s="193" t="s">
        <v>292</v>
      </c>
      <c r="C62" s="194" t="n">
        <v>1819</v>
      </c>
      <c r="D62" s="194" t="n">
        <v>4995</v>
      </c>
      <c r="E62" s="166" t="n">
        <v>0.364164164164164</v>
      </c>
      <c r="F62" s="168" t="n">
        <f aca="false">VLOOKUP(A62,'[1]9,2'!A$114:F$178,6,FALSE())</f>
        <v>5</v>
      </c>
    </row>
    <row r="63" customFormat="false" ht="12.75" hidden="false" customHeight="false" outlineLevel="0" collapsed="false">
      <c r="A63" s="192" t="n">
        <v>560086</v>
      </c>
      <c r="B63" s="193" t="s">
        <v>293</v>
      </c>
      <c r="C63" s="194" t="n">
        <v>3040</v>
      </c>
      <c r="D63" s="194" t="n">
        <v>14470</v>
      </c>
      <c r="E63" s="166" t="n">
        <v>0.210089841050449</v>
      </c>
      <c r="F63" s="168" t="n">
        <f aca="false">VLOOKUP(A63,'[1]9,2'!A$114:F$178,6,FALSE())</f>
        <v>5</v>
      </c>
    </row>
    <row r="64" customFormat="false" ht="12.75" hidden="false" customHeight="false" outlineLevel="0" collapsed="false">
      <c r="A64" s="192" t="n">
        <v>560087</v>
      </c>
      <c r="B64" s="193" t="s">
        <v>294</v>
      </c>
      <c r="C64" s="194" t="n">
        <v>3419</v>
      </c>
      <c r="D64" s="194" t="n">
        <v>14345</v>
      </c>
      <c r="E64" s="166" t="n">
        <v>0.238340885325898</v>
      </c>
      <c r="F64" s="168" t="n">
        <f aca="false">VLOOKUP(A64,'[1]9,2'!A$114:F$178,6,FALSE())</f>
        <v>5</v>
      </c>
    </row>
    <row r="65" customFormat="false" ht="25.5" hidden="false" customHeight="false" outlineLevel="0" collapsed="false">
      <c r="A65" s="192" t="n">
        <v>560088</v>
      </c>
      <c r="B65" s="193" t="s">
        <v>295</v>
      </c>
      <c r="C65" s="194" t="n">
        <v>842</v>
      </c>
      <c r="D65" s="194" t="n">
        <v>3403</v>
      </c>
      <c r="E65" s="166" t="n">
        <v>0.247428739347634</v>
      </c>
      <c r="F65" s="168" t="n">
        <f aca="false">VLOOKUP(A65,'[1]9,2'!A$114:F$178,6,FALSE())</f>
        <v>5</v>
      </c>
    </row>
    <row r="66" customFormat="false" ht="25.5" hidden="false" customHeight="false" outlineLevel="0" collapsed="false">
      <c r="A66" s="192" t="n">
        <v>560089</v>
      </c>
      <c r="B66" s="193" t="s">
        <v>296</v>
      </c>
      <c r="C66" s="194" t="n">
        <v>499</v>
      </c>
      <c r="D66" s="194" t="n">
        <v>3284</v>
      </c>
      <c r="E66" s="166" t="n">
        <v>0.151948842874543</v>
      </c>
      <c r="F66" s="168" t="n">
        <f aca="false">VLOOKUP(A66,'[1]9,2'!A$114:F$178,6,FALSE())</f>
        <v>3.13855001045593</v>
      </c>
    </row>
    <row r="67" customFormat="false" ht="25.5" hidden="true" customHeight="false" outlineLevel="0" collapsed="false">
      <c r="A67" s="196" t="n">
        <v>560096</v>
      </c>
      <c r="B67" s="193" t="s">
        <v>313</v>
      </c>
      <c r="C67" s="194" t="n">
        <v>0</v>
      </c>
      <c r="D67" s="194" t="n">
        <v>0</v>
      </c>
      <c r="E67" s="166" t="n">
        <v>0</v>
      </c>
      <c r="F67" s="168" t="n">
        <v>0</v>
      </c>
    </row>
    <row r="68" customFormat="false" ht="12.75" hidden="false" customHeight="false" outlineLevel="0" collapsed="false">
      <c r="A68" s="197" t="n">
        <v>560098</v>
      </c>
      <c r="B68" s="193" t="s">
        <v>314</v>
      </c>
      <c r="C68" s="194" t="n">
        <v>146</v>
      </c>
      <c r="D68" s="194" t="n">
        <v>399</v>
      </c>
      <c r="E68" s="166" t="n">
        <v>0.365914786967419</v>
      </c>
      <c r="F68" s="168" t="n">
        <f aca="false">VLOOKUP(A68,'[1]9,2'!A$114:F$178,6,FALSE())</f>
        <v>5</v>
      </c>
    </row>
    <row r="69" customFormat="false" ht="25.5" hidden="false" customHeight="false" outlineLevel="0" collapsed="false">
      <c r="A69" s="192" t="n">
        <v>560099</v>
      </c>
      <c r="B69" s="193" t="s">
        <v>299</v>
      </c>
      <c r="C69" s="194" t="n">
        <v>130</v>
      </c>
      <c r="D69" s="194" t="n">
        <v>471</v>
      </c>
      <c r="E69" s="166" t="n">
        <v>0.276008492569002</v>
      </c>
      <c r="F69" s="168" t="n">
        <f aca="false">VLOOKUP(A69,'[1]9,2'!A$114:F$178,6,FALSE())</f>
        <v>5</v>
      </c>
    </row>
    <row r="70" customFormat="false" ht="38.25" hidden="false" customHeight="false" outlineLevel="0" collapsed="false">
      <c r="A70" s="192" t="n">
        <v>560101</v>
      </c>
      <c r="B70" s="193" t="s">
        <v>300</v>
      </c>
      <c r="C70" s="194" t="n">
        <v>1992</v>
      </c>
      <c r="D70" s="194" t="n">
        <v>4857</v>
      </c>
      <c r="E70" s="166" t="n">
        <v>0.410129709697344</v>
      </c>
      <c r="F70" s="168" t="n">
        <f aca="false">VLOOKUP(A70,'[1]9,2'!A$114:F$178,6,FALSE())</f>
        <v>5</v>
      </c>
    </row>
    <row r="71" customFormat="false" ht="12.75" hidden="false" customHeight="false" outlineLevel="0" collapsed="false">
      <c r="A71" s="166"/>
      <c r="B71" s="198" t="s">
        <v>41</v>
      </c>
      <c r="C71" s="199" t="n">
        <f aca="false">SUM(C6:C70)</f>
        <v>254275</v>
      </c>
      <c r="D71" s="199" t="n">
        <f aca="false">SUM(D6:D70)</f>
        <v>1017834</v>
      </c>
      <c r="E71" s="175" t="n">
        <f aca="false">C71/D71</f>
        <v>0.249819715199139</v>
      </c>
      <c r="F71" s="166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67" activeCellId="0" sqref="A67:IV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71"/>
    <col collapsed="false" customWidth="true" hidden="false" outlineLevel="0" max="3" min="3" style="0" width="14.7"/>
    <col collapsed="false" customWidth="true" hidden="false" outlineLevel="0" max="4" min="4" style="0" width="14.28"/>
    <col collapsed="false" customWidth="true" hidden="false" outlineLevel="0" max="5" min="5" style="180" width="13.7"/>
    <col collapsed="false" customWidth="true" hidden="false" outlineLevel="0" max="6" min="6" style="0" width="15.28"/>
  </cols>
  <sheetData>
    <row r="1" customFormat="false" ht="36.75" hidden="false" customHeight="true" outlineLevel="0" collapsed="false">
      <c r="D1" s="36" t="s">
        <v>342</v>
      </c>
      <c r="E1" s="36"/>
      <c r="F1" s="36"/>
    </row>
    <row r="2" customFormat="false" ht="39.75" hidden="false" customHeight="true" outlineLevel="0" collapsed="false">
      <c r="A2" s="138" t="s">
        <v>343</v>
      </c>
      <c r="B2" s="138"/>
      <c r="C2" s="138"/>
      <c r="D2" s="138"/>
      <c r="E2" s="138"/>
      <c r="F2" s="138"/>
    </row>
    <row r="3" customFormat="false" ht="12.75" hidden="false" customHeight="false" outlineLevel="0" collapsed="false">
      <c r="A3" s="155"/>
      <c r="B3" s="155"/>
      <c r="C3" s="156"/>
      <c r="D3" s="156"/>
      <c r="E3" s="200"/>
      <c r="F3" s="201"/>
    </row>
    <row r="4" customFormat="false" ht="12.75" hidden="false" customHeight="true" outlineLevel="0" collapsed="false">
      <c r="A4" s="159" t="s">
        <v>344</v>
      </c>
      <c r="B4" s="159"/>
      <c r="C4" s="159"/>
      <c r="D4" s="159"/>
      <c r="E4" s="159"/>
      <c r="F4" s="159"/>
    </row>
    <row r="5" customFormat="false" ht="89.25" hidden="false" customHeight="false" outlineLevel="0" collapsed="false">
      <c r="A5" s="124" t="s">
        <v>227</v>
      </c>
      <c r="B5" s="124" t="s">
        <v>303</v>
      </c>
      <c r="C5" s="164" t="s">
        <v>338</v>
      </c>
      <c r="D5" s="164" t="s">
        <v>339</v>
      </c>
      <c r="E5" s="202" t="s">
        <v>340</v>
      </c>
      <c r="F5" s="203" t="s">
        <v>341</v>
      </c>
    </row>
    <row r="6" customFormat="false" ht="12.75" hidden="false" customHeight="false" outlineLevel="0" collapsed="false">
      <c r="A6" s="96" t="n">
        <v>560002</v>
      </c>
      <c r="B6" s="165" t="s">
        <v>238</v>
      </c>
      <c r="C6" s="204" t="n">
        <v>0</v>
      </c>
      <c r="D6" s="205" t="n">
        <v>0</v>
      </c>
      <c r="E6" s="206" t="n">
        <v>0</v>
      </c>
      <c r="F6" s="207" t="n">
        <f aca="false">VLOOKUP(A6,[2]Лист2!A$3:F$68,6,FALSE())</f>
        <v>0</v>
      </c>
      <c r="G6" s="133"/>
      <c r="H6" s="132"/>
    </row>
    <row r="7" customFormat="false" ht="25.5" hidden="false" customHeight="false" outlineLevel="0" collapsed="false">
      <c r="A7" s="96" t="n">
        <v>560014</v>
      </c>
      <c r="B7" s="165" t="s">
        <v>312</v>
      </c>
      <c r="C7" s="204" t="n">
        <v>5</v>
      </c>
      <c r="D7" s="205" t="n">
        <v>44</v>
      </c>
      <c r="E7" s="206" t="n">
        <v>0.113636363636364</v>
      </c>
      <c r="F7" s="207" t="n">
        <f aca="false">VLOOKUP(A7,[2]Лист2!A$3:F$68,6,FALSE())</f>
        <v>1.26262626262626</v>
      </c>
      <c r="G7" s="133"/>
      <c r="H7" s="132"/>
    </row>
    <row r="8" customFormat="false" ht="12.75" hidden="false" customHeight="false" outlineLevel="0" collapsed="false">
      <c r="A8" s="96" t="n">
        <v>560017</v>
      </c>
      <c r="B8" s="165" t="s">
        <v>240</v>
      </c>
      <c r="C8" s="204" t="n">
        <v>4</v>
      </c>
      <c r="D8" s="205" t="n">
        <v>7</v>
      </c>
      <c r="E8" s="206" t="n">
        <v>0.571428571428571</v>
      </c>
      <c r="F8" s="207" t="n">
        <f aca="false">VLOOKUP(A8,[2]Лист2!A$3:F$68,6,FALSE())</f>
        <v>5</v>
      </c>
      <c r="G8" s="133"/>
      <c r="H8" s="132"/>
    </row>
    <row r="9" customFormat="false" ht="12.75" hidden="false" customHeight="false" outlineLevel="0" collapsed="false">
      <c r="A9" s="96" t="n">
        <v>560019</v>
      </c>
      <c r="B9" s="165" t="s">
        <v>241</v>
      </c>
      <c r="C9" s="204" t="n">
        <v>3437</v>
      </c>
      <c r="D9" s="205" t="n">
        <v>6302</v>
      </c>
      <c r="E9" s="206" t="n">
        <v>0.545382418279911</v>
      </c>
      <c r="F9" s="207" t="n">
        <f aca="false">VLOOKUP(A9,[2]Лист2!A$3:F$68,6,FALSE())</f>
        <v>5</v>
      </c>
      <c r="G9" s="133"/>
      <c r="H9" s="132"/>
    </row>
    <row r="10" customFormat="false" ht="12.75" hidden="false" customHeight="false" outlineLevel="0" collapsed="false">
      <c r="A10" s="102" t="n">
        <v>560021</v>
      </c>
      <c r="B10" s="165" t="s">
        <v>242</v>
      </c>
      <c r="C10" s="204" t="n">
        <v>24618</v>
      </c>
      <c r="D10" s="205" t="n">
        <v>57458</v>
      </c>
      <c r="E10" s="206" t="n">
        <v>0.42845208674162</v>
      </c>
      <c r="F10" s="207" t="n">
        <f aca="false">VLOOKUP(A10,[2]Лист2!A$3:F$68,6,FALSE())</f>
        <v>4.76057874157355</v>
      </c>
      <c r="G10" s="133"/>
      <c r="H10" s="132"/>
    </row>
    <row r="11" customFormat="false" ht="12.75" hidden="false" customHeight="false" outlineLevel="0" collapsed="false">
      <c r="A11" s="102" t="n">
        <v>560022</v>
      </c>
      <c r="B11" s="165" t="s">
        <v>243</v>
      </c>
      <c r="C11" s="204" t="n">
        <v>20217</v>
      </c>
      <c r="D11" s="205" t="n">
        <v>39038</v>
      </c>
      <c r="E11" s="206" t="n">
        <v>0.517880014344997</v>
      </c>
      <c r="F11" s="207" t="n">
        <f aca="false">VLOOKUP(A11,[2]Лист2!A$3:F$68,6,FALSE())</f>
        <v>5</v>
      </c>
      <c r="G11" s="133"/>
      <c r="H11" s="132"/>
    </row>
    <row r="12" customFormat="false" ht="12.75" hidden="false" customHeight="false" outlineLevel="0" collapsed="false">
      <c r="A12" s="102" t="n">
        <v>560024</v>
      </c>
      <c r="B12" s="165" t="s">
        <v>244</v>
      </c>
      <c r="C12" s="204" t="n">
        <v>48109</v>
      </c>
      <c r="D12" s="205" t="n">
        <v>93468</v>
      </c>
      <c r="E12" s="206" t="n">
        <v>0.51471091710532</v>
      </c>
      <c r="F12" s="207" t="n">
        <f aca="false">VLOOKUP(A12,[2]Лист2!A$3:F$68,6,FALSE())</f>
        <v>5</v>
      </c>
      <c r="G12" s="133"/>
      <c r="H12" s="132"/>
    </row>
    <row r="13" customFormat="false" ht="25.5" hidden="false" customHeight="false" outlineLevel="0" collapsed="false">
      <c r="A13" s="102" t="n">
        <v>560026</v>
      </c>
      <c r="B13" s="165" t="s">
        <v>245</v>
      </c>
      <c r="C13" s="204" t="n">
        <v>20328</v>
      </c>
      <c r="D13" s="205" t="n">
        <v>32032</v>
      </c>
      <c r="E13" s="206" t="n">
        <v>0.634615384615385</v>
      </c>
      <c r="F13" s="207" t="n">
        <f aca="false">VLOOKUP(A13,[2]Лист2!A$3:F$68,6,FALSE())</f>
        <v>5</v>
      </c>
      <c r="G13" s="133"/>
      <c r="H13" s="132"/>
    </row>
    <row r="14" customFormat="false" ht="12.75" hidden="false" customHeight="false" outlineLevel="0" collapsed="false">
      <c r="A14" s="102" t="n">
        <v>560031</v>
      </c>
      <c r="B14" s="165" t="s">
        <v>70</v>
      </c>
      <c r="C14" s="204" t="n">
        <v>8329</v>
      </c>
      <c r="D14" s="205" t="n">
        <v>19082</v>
      </c>
      <c r="E14" s="206" t="n">
        <v>0.436484645215386</v>
      </c>
      <c r="F14" s="207" t="n">
        <f aca="false">VLOOKUP(A14,[2]Лист2!A$3:F$68,6,FALSE())</f>
        <v>4.84982939128207</v>
      </c>
      <c r="G14" s="133"/>
      <c r="H14" s="132"/>
    </row>
    <row r="15" customFormat="false" ht="12.75" hidden="false" customHeight="false" outlineLevel="0" collapsed="false">
      <c r="A15" s="102" t="n">
        <v>560032</v>
      </c>
      <c r="B15" s="165" t="s">
        <v>246</v>
      </c>
      <c r="C15" s="204" t="n">
        <v>0</v>
      </c>
      <c r="D15" s="205" t="n">
        <v>0</v>
      </c>
      <c r="E15" s="206" t="n">
        <v>0</v>
      </c>
      <c r="F15" s="207" t="n">
        <f aca="false">VLOOKUP(A15,[2]Лист2!A$3:F$68,6,FALSE())</f>
        <v>0</v>
      </c>
      <c r="G15" s="133"/>
      <c r="H15" s="132"/>
    </row>
    <row r="16" customFormat="false" ht="12.75" hidden="false" customHeight="false" outlineLevel="0" collapsed="false">
      <c r="A16" s="102" t="n">
        <v>560033</v>
      </c>
      <c r="B16" s="165" t="s">
        <v>247</v>
      </c>
      <c r="C16" s="204" t="n">
        <v>0</v>
      </c>
      <c r="D16" s="205" t="n">
        <v>0</v>
      </c>
      <c r="E16" s="206" t="n">
        <v>0</v>
      </c>
      <c r="F16" s="207" t="n">
        <f aca="false">VLOOKUP(A16,[2]Лист2!A$3:F$68,6,FALSE())</f>
        <v>0</v>
      </c>
      <c r="G16" s="133"/>
      <c r="H16" s="132"/>
    </row>
    <row r="17" customFormat="false" ht="12.75" hidden="false" customHeight="false" outlineLevel="0" collapsed="false">
      <c r="A17" s="102" t="n">
        <v>560034</v>
      </c>
      <c r="B17" s="165" t="s">
        <v>248</v>
      </c>
      <c r="C17" s="204" t="n">
        <v>0</v>
      </c>
      <c r="D17" s="205" t="n">
        <v>0</v>
      </c>
      <c r="E17" s="206" t="n">
        <v>0</v>
      </c>
      <c r="F17" s="207" t="n">
        <f aca="false">VLOOKUP(A17,[2]Лист2!A$3:F$68,6,FALSE())</f>
        <v>0</v>
      </c>
      <c r="G17" s="133"/>
      <c r="H17" s="132"/>
    </row>
    <row r="18" customFormat="false" ht="12.75" hidden="false" customHeight="false" outlineLevel="0" collapsed="false">
      <c r="A18" s="102" t="n">
        <v>560035</v>
      </c>
      <c r="B18" s="165" t="s">
        <v>249</v>
      </c>
      <c r="C18" s="204" t="n">
        <v>26706</v>
      </c>
      <c r="D18" s="205" t="n">
        <v>59418</v>
      </c>
      <c r="E18" s="206" t="n">
        <v>0.449459759668787</v>
      </c>
      <c r="F18" s="207" t="n">
        <f aca="false">VLOOKUP(A18,[2]Лист2!A$3:F$68,6,FALSE())</f>
        <v>4.99399732965319</v>
      </c>
      <c r="G18" s="133"/>
      <c r="H18" s="132"/>
    </row>
    <row r="19" customFormat="false" ht="12.75" hidden="false" customHeight="false" outlineLevel="0" collapsed="false">
      <c r="A19" s="102" t="n">
        <v>560036</v>
      </c>
      <c r="B19" s="165" t="s">
        <v>71</v>
      </c>
      <c r="C19" s="204" t="n">
        <v>0</v>
      </c>
      <c r="D19" s="205" t="n">
        <v>0</v>
      </c>
      <c r="E19" s="206" t="n">
        <v>0</v>
      </c>
      <c r="F19" s="207" t="n">
        <f aca="false">VLOOKUP(A19,[2]Лист2!A$3:F$68,6,FALSE())</f>
        <v>0</v>
      </c>
      <c r="G19" s="133"/>
      <c r="H19" s="132"/>
    </row>
    <row r="20" customFormat="false" ht="12.75" hidden="false" customHeight="false" outlineLevel="0" collapsed="false">
      <c r="A20" s="102" t="n">
        <v>560039</v>
      </c>
      <c r="B20" s="165" t="s">
        <v>250</v>
      </c>
      <c r="C20" s="204" t="n">
        <v>12</v>
      </c>
      <c r="D20" s="205" t="n">
        <v>18</v>
      </c>
      <c r="E20" s="206" t="n">
        <v>0.666666666666667</v>
      </c>
      <c r="F20" s="207" t="n">
        <f aca="false">VLOOKUP(A20,[2]Лист2!A$3:F$68,6,FALSE())</f>
        <v>5</v>
      </c>
      <c r="G20" s="133"/>
      <c r="H20" s="132"/>
    </row>
    <row r="21" customFormat="false" ht="12.75" hidden="false" customHeight="false" outlineLevel="0" collapsed="false">
      <c r="A21" s="102" t="n">
        <v>560040</v>
      </c>
      <c r="B21" s="165" t="s">
        <v>251</v>
      </c>
      <c r="C21" s="204" t="n">
        <v>192</v>
      </c>
      <c r="D21" s="205" t="n">
        <v>871</v>
      </c>
      <c r="E21" s="206" t="n">
        <v>0.220436280137773</v>
      </c>
      <c r="F21" s="207" t="n">
        <f aca="false">VLOOKUP(A21,[2]Лист2!A$3:F$68,6,FALSE())</f>
        <v>2.44929200153081</v>
      </c>
      <c r="G21" s="133"/>
      <c r="H21" s="132"/>
    </row>
    <row r="22" customFormat="false" ht="12.75" hidden="false" customHeight="false" outlineLevel="0" collapsed="false">
      <c r="A22" s="102" t="n">
        <v>560041</v>
      </c>
      <c r="B22" s="165" t="s">
        <v>252</v>
      </c>
      <c r="C22" s="204" t="n">
        <v>14062</v>
      </c>
      <c r="D22" s="205" t="n">
        <v>33480</v>
      </c>
      <c r="E22" s="206" t="n">
        <v>0.420011947431302</v>
      </c>
      <c r="F22" s="207" t="n">
        <f aca="false">VLOOKUP(A22,[2]Лист2!A$3:F$68,6,FALSE())</f>
        <v>4.66679941590336</v>
      </c>
      <c r="G22" s="133"/>
      <c r="H22" s="132"/>
    </row>
    <row r="23" customFormat="false" ht="12.75" hidden="false" customHeight="false" outlineLevel="0" collapsed="false">
      <c r="A23" s="102" t="n">
        <v>560043</v>
      </c>
      <c r="B23" s="165" t="s">
        <v>253</v>
      </c>
      <c r="C23" s="204" t="n">
        <v>3538</v>
      </c>
      <c r="D23" s="205" t="n">
        <v>8093</v>
      </c>
      <c r="E23" s="206" t="n">
        <v>0.43716792289633</v>
      </c>
      <c r="F23" s="207" t="n">
        <f aca="false">VLOOKUP(A23,[2]Лист2!A$3:F$68,6,FALSE())</f>
        <v>4.85742136551478</v>
      </c>
      <c r="G23" s="133"/>
      <c r="H23" s="132"/>
    </row>
    <row r="24" customFormat="false" ht="12.75" hidden="false" customHeight="false" outlineLevel="0" collapsed="false">
      <c r="A24" s="102" t="n">
        <v>560045</v>
      </c>
      <c r="B24" s="165" t="s">
        <v>254</v>
      </c>
      <c r="C24" s="204" t="n">
        <v>5935</v>
      </c>
      <c r="D24" s="205" t="n">
        <v>11974</v>
      </c>
      <c r="E24" s="206" t="n">
        <v>0.495657257391014</v>
      </c>
      <c r="F24" s="207" t="n">
        <f aca="false">VLOOKUP(A24,[2]Лист2!A$3:F$68,6,FALSE())</f>
        <v>5</v>
      </c>
      <c r="G24" s="133"/>
      <c r="H24" s="132"/>
    </row>
    <row r="25" customFormat="false" ht="12.75" hidden="false" customHeight="false" outlineLevel="0" collapsed="false">
      <c r="A25" s="102" t="n">
        <v>560047</v>
      </c>
      <c r="B25" s="165" t="s">
        <v>255</v>
      </c>
      <c r="C25" s="204" t="n">
        <v>6449</v>
      </c>
      <c r="D25" s="205" t="n">
        <v>16369</v>
      </c>
      <c r="E25" s="206" t="n">
        <v>0.393976418840491</v>
      </c>
      <c r="F25" s="207" t="n">
        <f aca="false">VLOOKUP(A25,[2]Лист2!A$3:F$68,6,FALSE())</f>
        <v>4.37751576489435</v>
      </c>
      <c r="G25" s="133"/>
      <c r="H25" s="132"/>
    </row>
    <row r="26" customFormat="false" ht="12.75" hidden="false" customHeight="false" outlineLevel="0" collapsed="false">
      <c r="A26" s="102" t="n">
        <v>560049</v>
      </c>
      <c r="B26" s="165" t="s">
        <v>256</v>
      </c>
      <c r="C26" s="204" t="n">
        <v>4960</v>
      </c>
      <c r="D26" s="205" t="n">
        <v>11287</v>
      </c>
      <c r="E26" s="206" t="n">
        <v>0.439443607690263</v>
      </c>
      <c r="F26" s="207" t="n">
        <f aca="false">VLOOKUP(A26,[2]Лист2!A$3:F$68,6,FALSE())</f>
        <v>4.88270675211403</v>
      </c>
      <c r="G26" s="133"/>
      <c r="H26" s="132"/>
    </row>
    <row r="27" customFormat="false" ht="12.75" hidden="false" customHeight="false" outlineLevel="0" collapsed="false">
      <c r="A27" s="102" t="n">
        <v>560050</v>
      </c>
      <c r="B27" s="165" t="s">
        <v>257</v>
      </c>
      <c r="C27" s="204" t="n">
        <v>5472</v>
      </c>
      <c r="D27" s="205" t="n">
        <v>13511</v>
      </c>
      <c r="E27" s="206" t="n">
        <v>0.405003330619495</v>
      </c>
      <c r="F27" s="207" t="n">
        <f aca="false">VLOOKUP(A27,[2]Лист2!A$3:F$68,6,FALSE())</f>
        <v>4.50003700688328</v>
      </c>
      <c r="G27" s="133"/>
      <c r="H27" s="132"/>
    </row>
    <row r="28" customFormat="false" ht="12.75" hidden="false" customHeight="false" outlineLevel="0" collapsed="false">
      <c r="A28" s="102" t="n">
        <v>560051</v>
      </c>
      <c r="B28" s="165" t="s">
        <v>258</v>
      </c>
      <c r="C28" s="204" t="n">
        <v>7839</v>
      </c>
      <c r="D28" s="205" t="n">
        <v>15573</v>
      </c>
      <c r="E28" s="206" t="n">
        <v>0.503371219418224</v>
      </c>
      <c r="F28" s="207" t="n">
        <f aca="false">VLOOKUP(A28,[2]Лист2!A$3:F$68,6,FALSE())</f>
        <v>5</v>
      </c>
      <c r="G28" s="133"/>
      <c r="H28" s="132"/>
    </row>
    <row r="29" customFormat="false" ht="12.75" hidden="false" customHeight="false" outlineLevel="0" collapsed="false">
      <c r="A29" s="102" t="n">
        <v>560052</v>
      </c>
      <c r="B29" s="165" t="s">
        <v>259</v>
      </c>
      <c r="C29" s="204" t="n">
        <v>5067</v>
      </c>
      <c r="D29" s="205" t="n">
        <v>8631</v>
      </c>
      <c r="E29" s="206" t="n">
        <v>0.587069864442127</v>
      </c>
      <c r="F29" s="207" t="n">
        <f aca="false">VLOOKUP(A29,[2]Лист2!A$3:F$68,6,FALSE())</f>
        <v>5</v>
      </c>
      <c r="G29" s="133"/>
      <c r="H29" s="132"/>
    </row>
    <row r="30" customFormat="false" ht="12.75" hidden="false" customHeight="false" outlineLevel="0" collapsed="false">
      <c r="A30" s="102" t="n">
        <v>560053</v>
      </c>
      <c r="B30" s="165" t="s">
        <v>260</v>
      </c>
      <c r="C30" s="204" t="n">
        <v>1933</v>
      </c>
      <c r="D30" s="205" t="n">
        <v>5034</v>
      </c>
      <c r="E30" s="206" t="n">
        <v>0.38398887564561</v>
      </c>
      <c r="F30" s="207" t="n">
        <f aca="false">VLOOKUP(A30,[2]Лист2!A$3:F$68,6,FALSE())</f>
        <v>4.266543062729</v>
      </c>
      <c r="G30" s="133"/>
      <c r="H30" s="132"/>
    </row>
    <row r="31" customFormat="false" ht="12.75" hidden="false" customHeight="false" outlineLevel="0" collapsed="false">
      <c r="A31" s="102" t="n">
        <v>560054</v>
      </c>
      <c r="B31" s="165" t="s">
        <v>261</v>
      </c>
      <c r="C31" s="204" t="n">
        <v>4476</v>
      </c>
      <c r="D31" s="205" t="n">
        <v>10428</v>
      </c>
      <c r="E31" s="206" t="n">
        <v>0.429228998849252</v>
      </c>
      <c r="F31" s="207" t="n">
        <f aca="false">VLOOKUP(A31,[2]Лист2!A$3:F$68,6,FALSE())</f>
        <v>4.76921109832502</v>
      </c>
      <c r="G31" s="133"/>
      <c r="H31" s="132"/>
    </row>
    <row r="32" customFormat="false" ht="12.75" hidden="false" customHeight="false" outlineLevel="0" collapsed="false">
      <c r="A32" s="102" t="n">
        <v>560055</v>
      </c>
      <c r="B32" s="165" t="s">
        <v>262</v>
      </c>
      <c r="C32" s="204" t="n">
        <v>1686</v>
      </c>
      <c r="D32" s="205" t="n">
        <v>3739</v>
      </c>
      <c r="E32" s="206" t="n">
        <v>0.450922706606044</v>
      </c>
      <c r="F32" s="207" t="n">
        <f aca="false">VLOOKUP(A32,[2]Лист2!A$3:F$68,6,FALSE())</f>
        <v>5</v>
      </c>
      <c r="G32" s="133"/>
      <c r="H32" s="132"/>
    </row>
    <row r="33" customFormat="false" ht="12.75" hidden="false" customHeight="false" outlineLevel="0" collapsed="false">
      <c r="A33" s="102" t="n">
        <v>560056</v>
      </c>
      <c r="B33" s="165" t="s">
        <v>263</v>
      </c>
      <c r="C33" s="204" t="n">
        <v>4530</v>
      </c>
      <c r="D33" s="205" t="n">
        <v>7036</v>
      </c>
      <c r="E33" s="206" t="n">
        <v>0.643831722569642</v>
      </c>
      <c r="F33" s="207" t="n">
        <f aca="false">VLOOKUP(A33,[2]Лист2!A$3:F$68,6,FALSE())</f>
        <v>5</v>
      </c>
      <c r="G33" s="133"/>
      <c r="H33" s="132"/>
    </row>
    <row r="34" customFormat="false" ht="12.75" hidden="false" customHeight="false" outlineLevel="0" collapsed="false">
      <c r="A34" s="102" t="n">
        <v>560057</v>
      </c>
      <c r="B34" s="165" t="s">
        <v>264</v>
      </c>
      <c r="C34" s="204" t="n">
        <v>1744</v>
      </c>
      <c r="D34" s="205" t="n">
        <v>5300</v>
      </c>
      <c r="E34" s="206" t="n">
        <v>0.329056603773585</v>
      </c>
      <c r="F34" s="207" t="n">
        <f aca="false">VLOOKUP(A34,[2]Лист2!A$3:F$68,6,FALSE())</f>
        <v>3.65618448637317</v>
      </c>
      <c r="G34" s="133"/>
      <c r="H34" s="132"/>
    </row>
    <row r="35" customFormat="false" ht="12.75" hidden="false" customHeight="false" outlineLevel="0" collapsed="false">
      <c r="A35" s="102" t="n">
        <v>560058</v>
      </c>
      <c r="B35" s="165" t="s">
        <v>265</v>
      </c>
      <c r="C35" s="204" t="n">
        <v>5081</v>
      </c>
      <c r="D35" s="205" t="n">
        <v>12886</v>
      </c>
      <c r="E35" s="206" t="n">
        <v>0.394303895700761</v>
      </c>
      <c r="F35" s="207" t="n">
        <f aca="false">VLOOKUP(A35,[2]Лист2!A$3:F$68,6,FALSE())</f>
        <v>4.38115439667512</v>
      </c>
      <c r="G35" s="133"/>
      <c r="H35" s="132"/>
    </row>
    <row r="36" customFormat="false" ht="12.75" hidden="false" customHeight="false" outlineLevel="0" collapsed="false">
      <c r="A36" s="102" t="n">
        <v>560059</v>
      </c>
      <c r="B36" s="165" t="s">
        <v>266</v>
      </c>
      <c r="C36" s="204" t="n">
        <v>1614</v>
      </c>
      <c r="D36" s="205" t="n">
        <v>3889</v>
      </c>
      <c r="E36" s="206" t="n">
        <v>0.415016713808177</v>
      </c>
      <c r="F36" s="207" t="n">
        <f aca="false">VLOOKUP(A36,[2]Лист2!A$3:F$68,6,FALSE())</f>
        <v>4.61129682009085</v>
      </c>
      <c r="G36" s="133"/>
      <c r="H36" s="132"/>
    </row>
    <row r="37" customFormat="false" ht="12.75" hidden="false" customHeight="false" outlineLevel="0" collapsed="false">
      <c r="A37" s="102" t="n">
        <v>560060</v>
      </c>
      <c r="B37" s="165" t="s">
        <v>267</v>
      </c>
      <c r="C37" s="204" t="n">
        <v>855</v>
      </c>
      <c r="D37" s="205" t="n">
        <v>4114</v>
      </c>
      <c r="E37" s="206" t="n">
        <v>0.207826932425863</v>
      </c>
      <c r="F37" s="207" t="n">
        <f aca="false">VLOOKUP(A37,[2]Лист2!A$3:F$68,6,FALSE())</f>
        <v>2.30918813806514</v>
      </c>
      <c r="G37" s="133"/>
      <c r="H37" s="132"/>
    </row>
    <row r="38" customFormat="false" ht="12.75" hidden="false" customHeight="false" outlineLevel="0" collapsed="false">
      <c r="A38" s="102" t="n">
        <v>560061</v>
      </c>
      <c r="B38" s="165" t="s">
        <v>268</v>
      </c>
      <c r="C38" s="204" t="n">
        <v>3799</v>
      </c>
      <c r="D38" s="205" t="n">
        <v>7263</v>
      </c>
      <c r="E38" s="206" t="n">
        <v>0.523062095552802</v>
      </c>
      <c r="F38" s="207" t="n">
        <f aca="false">VLOOKUP(A38,[2]Лист2!A$3:F$68,6,FALSE())</f>
        <v>5</v>
      </c>
      <c r="G38" s="133"/>
      <c r="H38" s="132"/>
    </row>
    <row r="39" customFormat="false" ht="12.75" hidden="false" customHeight="false" outlineLevel="0" collapsed="false">
      <c r="A39" s="102" t="n">
        <v>560062</v>
      </c>
      <c r="B39" s="165" t="s">
        <v>269</v>
      </c>
      <c r="C39" s="204" t="n">
        <v>1178</v>
      </c>
      <c r="D39" s="205" t="n">
        <v>3913</v>
      </c>
      <c r="E39" s="206" t="n">
        <v>0.301047789419882</v>
      </c>
      <c r="F39" s="207" t="n">
        <f aca="false">VLOOKUP(A39,[2]Лист2!A$3:F$68,6,FALSE())</f>
        <v>3.34497543799869</v>
      </c>
      <c r="G39" s="133"/>
      <c r="H39" s="132"/>
    </row>
    <row r="40" customFormat="false" ht="12.75" hidden="false" customHeight="false" outlineLevel="0" collapsed="false">
      <c r="A40" s="102" t="n">
        <v>560063</v>
      </c>
      <c r="B40" s="165" t="s">
        <v>270</v>
      </c>
      <c r="C40" s="204" t="n">
        <v>1650</v>
      </c>
      <c r="D40" s="205" t="n">
        <v>4519</v>
      </c>
      <c r="E40" s="206" t="n">
        <v>0.365125027660987</v>
      </c>
      <c r="F40" s="207" t="n">
        <f aca="false">VLOOKUP(A40,[2]Лист2!A$3:F$68,6,FALSE())</f>
        <v>4.05694475178874</v>
      </c>
      <c r="G40" s="133"/>
      <c r="H40" s="132"/>
    </row>
    <row r="41" customFormat="false" ht="12.75" hidden="false" customHeight="false" outlineLevel="0" collapsed="false">
      <c r="A41" s="102" t="n">
        <v>560064</v>
      </c>
      <c r="B41" s="165" t="s">
        <v>271</v>
      </c>
      <c r="C41" s="204" t="n">
        <v>8894</v>
      </c>
      <c r="D41" s="205" t="n">
        <v>18901</v>
      </c>
      <c r="E41" s="206" t="n">
        <v>0.470557113380244</v>
      </c>
      <c r="F41" s="207" t="n">
        <f aca="false">VLOOKUP(A41,[2]Лист2!A$3:F$68,6,FALSE())</f>
        <v>5</v>
      </c>
      <c r="G41" s="133"/>
      <c r="H41" s="132"/>
    </row>
    <row r="42" customFormat="false" ht="12.75" hidden="false" customHeight="false" outlineLevel="0" collapsed="false">
      <c r="A42" s="102" t="n">
        <v>560065</v>
      </c>
      <c r="B42" s="165" t="s">
        <v>272</v>
      </c>
      <c r="C42" s="204" t="n">
        <v>3573</v>
      </c>
      <c r="D42" s="205" t="n">
        <v>6952</v>
      </c>
      <c r="E42" s="206" t="n">
        <v>0.513952819332566</v>
      </c>
      <c r="F42" s="207" t="n">
        <f aca="false">VLOOKUP(A42,[2]Лист2!A$3:F$68,6,FALSE())</f>
        <v>5</v>
      </c>
      <c r="G42" s="133"/>
      <c r="H42" s="132"/>
    </row>
    <row r="43" customFormat="false" ht="12.75" hidden="false" customHeight="false" outlineLevel="0" collapsed="false">
      <c r="A43" s="102" t="n">
        <v>560066</v>
      </c>
      <c r="B43" s="165" t="s">
        <v>273</v>
      </c>
      <c r="C43" s="204" t="n">
        <v>1543</v>
      </c>
      <c r="D43" s="205" t="n">
        <v>3787</v>
      </c>
      <c r="E43" s="206" t="n">
        <v>0.407446527594402</v>
      </c>
      <c r="F43" s="207" t="n">
        <f aca="false">VLOOKUP(A43,[2]Лист2!A$3:F$68,6,FALSE())</f>
        <v>4.5271836399378</v>
      </c>
      <c r="G43" s="133"/>
      <c r="H43" s="132"/>
    </row>
    <row r="44" customFormat="false" ht="12.75" hidden="false" customHeight="false" outlineLevel="0" collapsed="false">
      <c r="A44" s="102" t="n">
        <v>560067</v>
      </c>
      <c r="B44" s="165" t="s">
        <v>274</v>
      </c>
      <c r="C44" s="204" t="n">
        <v>4379</v>
      </c>
      <c r="D44" s="205" t="n">
        <v>10263</v>
      </c>
      <c r="E44" s="206" t="n">
        <v>0.426678359154243</v>
      </c>
      <c r="F44" s="207" t="n">
        <f aca="false">VLOOKUP(A44,[2]Лист2!A$3:F$68,6,FALSE())</f>
        <v>4.74087065726937</v>
      </c>
      <c r="G44" s="133"/>
      <c r="H44" s="132"/>
    </row>
    <row r="45" customFormat="false" ht="12.75" hidden="false" customHeight="false" outlineLevel="0" collapsed="false">
      <c r="A45" s="102" t="n">
        <v>560068</v>
      </c>
      <c r="B45" s="165" t="s">
        <v>275</v>
      </c>
      <c r="C45" s="204" t="n">
        <v>2983</v>
      </c>
      <c r="D45" s="205" t="n">
        <v>7444</v>
      </c>
      <c r="E45" s="206" t="n">
        <v>0.400725416442773</v>
      </c>
      <c r="F45" s="207" t="n">
        <f aca="false">VLOOKUP(A45,[2]Лист2!A$3:F$68,6,FALSE())</f>
        <v>4.45250462714192</v>
      </c>
      <c r="G45" s="133"/>
      <c r="H45" s="132"/>
    </row>
    <row r="46" customFormat="false" ht="12.75" hidden="false" customHeight="false" outlineLevel="0" collapsed="false">
      <c r="A46" s="102" t="n">
        <v>560069</v>
      </c>
      <c r="B46" s="165" t="s">
        <v>276</v>
      </c>
      <c r="C46" s="204" t="n">
        <v>9108</v>
      </c>
      <c r="D46" s="205" t="n">
        <v>13494</v>
      </c>
      <c r="E46" s="206" t="n">
        <v>0.674966651845265</v>
      </c>
      <c r="F46" s="207" t="n">
        <f aca="false">VLOOKUP(A46,[2]Лист2!A$3:F$68,6,FALSE())</f>
        <v>5</v>
      </c>
      <c r="G46" s="133"/>
      <c r="H46" s="132"/>
    </row>
    <row r="47" customFormat="false" ht="12.75" hidden="false" customHeight="false" outlineLevel="0" collapsed="false">
      <c r="A47" s="102" t="n">
        <v>560070</v>
      </c>
      <c r="B47" s="165" t="s">
        <v>277</v>
      </c>
      <c r="C47" s="204" t="n">
        <v>12917</v>
      </c>
      <c r="D47" s="205" t="n">
        <v>24257</v>
      </c>
      <c r="E47" s="206" t="n">
        <v>0.532506080718968</v>
      </c>
      <c r="F47" s="207" t="n">
        <f aca="false">VLOOKUP(A47,[2]Лист2!A$3:F$68,6,FALSE())</f>
        <v>5</v>
      </c>
      <c r="G47" s="133"/>
      <c r="H47" s="132"/>
    </row>
    <row r="48" customFormat="false" ht="12.75" hidden="false" customHeight="false" outlineLevel="0" collapsed="false">
      <c r="A48" s="102" t="n">
        <v>560071</v>
      </c>
      <c r="B48" s="165" t="s">
        <v>278</v>
      </c>
      <c r="C48" s="204" t="n">
        <v>2779</v>
      </c>
      <c r="D48" s="205" t="n">
        <v>5547</v>
      </c>
      <c r="E48" s="206" t="n">
        <v>0.500991526951505</v>
      </c>
      <c r="F48" s="207" t="n">
        <f aca="false">VLOOKUP(A48,[2]Лист2!A$3:F$68,6,FALSE())</f>
        <v>5</v>
      </c>
      <c r="G48" s="133"/>
      <c r="H48" s="132"/>
    </row>
    <row r="49" customFormat="false" ht="12.75" hidden="false" customHeight="false" outlineLevel="0" collapsed="false">
      <c r="A49" s="102" t="n">
        <v>560072</v>
      </c>
      <c r="B49" s="165" t="s">
        <v>279</v>
      </c>
      <c r="C49" s="204" t="n">
        <v>2930</v>
      </c>
      <c r="D49" s="205" t="n">
        <v>8081</v>
      </c>
      <c r="E49" s="206" t="n">
        <v>0.362578888751392</v>
      </c>
      <c r="F49" s="207" t="n">
        <f aca="false">VLOOKUP(A49,[2]Лист2!A$3:F$68,6,FALSE())</f>
        <v>4.02865431945991</v>
      </c>
      <c r="G49" s="133"/>
      <c r="H49" s="132"/>
    </row>
    <row r="50" customFormat="false" ht="12.75" hidden="false" customHeight="false" outlineLevel="0" collapsed="false">
      <c r="A50" s="102" t="n">
        <v>560073</v>
      </c>
      <c r="B50" s="165" t="s">
        <v>280</v>
      </c>
      <c r="C50" s="204" t="n">
        <v>1264</v>
      </c>
      <c r="D50" s="205" t="n">
        <v>3396</v>
      </c>
      <c r="E50" s="206" t="n">
        <v>0.372202591283863</v>
      </c>
      <c r="F50" s="207" t="n">
        <f aca="false">VLOOKUP(A50,[2]Лист2!A$3:F$68,6,FALSE())</f>
        <v>4.13558434759848</v>
      </c>
      <c r="G50" s="133"/>
      <c r="H50" s="132"/>
    </row>
    <row r="51" customFormat="false" ht="12.75" hidden="false" customHeight="false" outlineLevel="0" collapsed="false">
      <c r="A51" s="102" t="n">
        <v>560074</v>
      </c>
      <c r="B51" s="165" t="s">
        <v>281</v>
      </c>
      <c r="C51" s="204" t="n">
        <v>1023</v>
      </c>
      <c r="D51" s="205" t="n">
        <v>3540</v>
      </c>
      <c r="E51" s="206" t="n">
        <v>0.288983050847458</v>
      </c>
      <c r="F51" s="207" t="n">
        <f aca="false">VLOOKUP(A51,[2]Лист2!A$3:F$68,6,FALSE())</f>
        <v>3.21092278719397</v>
      </c>
      <c r="G51" s="133"/>
      <c r="H51" s="132"/>
    </row>
    <row r="52" customFormat="false" ht="12.75" hidden="false" customHeight="false" outlineLevel="0" collapsed="false">
      <c r="A52" s="102" t="n">
        <v>560075</v>
      </c>
      <c r="B52" s="165" t="s">
        <v>282</v>
      </c>
      <c r="C52" s="204" t="n">
        <v>4973</v>
      </c>
      <c r="D52" s="205" t="n">
        <v>9388</v>
      </c>
      <c r="E52" s="206" t="n">
        <v>0.52971878994461</v>
      </c>
      <c r="F52" s="207" t="n">
        <f aca="false">VLOOKUP(A52,[2]Лист2!A$3:F$68,6,FALSE())</f>
        <v>5</v>
      </c>
      <c r="G52" s="133"/>
      <c r="H52" s="132"/>
    </row>
    <row r="53" customFormat="false" ht="12.75" hidden="false" customHeight="false" outlineLevel="0" collapsed="false">
      <c r="A53" s="102" t="n">
        <v>560076</v>
      </c>
      <c r="B53" s="165" t="s">
        <v>283</v>
      </c>
      <c r="C53" s="204" t="n">
        <v>1605</v>
      </c>
      <c r="D53" s="205" t="n">
        <v>3146</v>
      </c>
      <c r="E53" s="206" t="n">
        <v>0.510171646535283</v>
      </c>
      <c r="F53" s="207" t="n">
        <f aca="false">VLOOKUP(A53,[2]Лист2!A$3:F$68,6,FALSE())</f>
        <v>5</v>
      </c>
      <c r="G53" s="133"/>
      <c r="H53" s="132"/>
    </row>
    <row r="54" customFormat="false" ht="12.75" hidden="false" customHeight="false" outlineLevel="0" collapsed="false">
      <c r="A54" s="102" t="n">
        <v>560077</v>
      </c>
      <c r="B54" s="165" t="s">
        <v>284</v>
      </c>
      <c r="C54" s="204" t="n">
        <v>2438</v>
      </c>
      <c r="D54" s="205" t="n">
        <v>4234</v>
      </c>
      <c r="E54" s="206" t="n">
        <v>0.575814832309873</v>
      </c>
      <c r="F54" s="207" t="n">
        <f aca="false">VLOOKUP(A54,[2]Лист2!A$3:F$68,6,FALSE())</f>
        <v>5</v>
      </c>
      <c r="G54" s="133"/>
      <c r="H54" s="132"/>
    </row>
    <row r="55" customFormat="false" ht="12.75" hidden="false" customHeight="false" outlineLevel="0" collapsed="false">
      <c r="A55" s="103" t="n">
        <v>560078</v>
      </c>
      <c r="B55" s="169" t="s">
        <v>285</v>
      </c>
      <c r="C55" s="208" t="n">
        <v>292</v>
      </c>
      <c r="D55" s="208" t="n">
        <v>737</v>
      </c>
      <c r="E55" s="209" t="n">
        <v>0.396200814111262</v>
      </c>
      <c r="F55" s="210" t="n">
        <f aca="false">VLOOKUP(A55,[2]Лист2!A$3:F$68,6,FALSE())</f>
        <v>0</v>
      </c>
      <c r="G55" s="133"/>
      <c r="H55" s="132"/>
    </row>
    <row r="56" customFormat="false" ht="12.75" hidden="false" customHeight="false" outlineLevel="0" collapsed="false">
      <c r="A56" s="102" t="n">
        <v>560079</v>
      </c>
      <c r="B56" s="165" t="s">
        <v>286</v>
      </c>
      <c r="C56" s="204" t="n">
        <v>5225</v>
      </c>
      <c r="D56" s="205" t="n">
        <v>13229</v>
      </c>
      <c r="E56" s="206" t="n">
        <v>0.394965605865901</v>
      </c>
      <c r="F56" s="207" t="n">
        <f aca="false">VLOOKUP(A56,[2]Лист2!A$3:F$68,6,FALSE())</f>
        <v>4.38850673184334</v>
      </c>
      <c r="G56" s="133"/>
      <c r="H56" s="132"/>
    </row>
    <row r="57" customFormat="false" ht="12.75" hidden="false" customHeight="false" outlineLevel="0" collapsed="false">
      <c r="A57" s="102" t="n">
        <v>560080</v>
      </c>
      <c r="B57" s="165" t="s">
        <v>287</v>
      </c>
      <c r="C57" s="204" t="n">
        <v>1386</v>
      </c>
      <c r="D57" s="205" t="n">
        <v>5146</v>
      </c>
      <c r="E57" s="206" t="n">
        <v>0.269335406140692</v>
      </c>
      <c r="F57" s="207" t="n">
        <f aca="false">VLOOKUP(A57,[2]Лист2!A$3:F$68,6,FALSE())</f>
        <v>2.99261562378546</v>
      </c>
      <c r="G57" s="133"/>
      <c r="H57" s="132"/>
    </row>
    <row r="58" customFormat="false" ht="12.75" hidden="false" customHeight="false" outlineLevel="0" collapsed="false">
      <c r="A58" s="102" t="n">
        <v>560081</v>
      </c>
      <c r="B58" s="165" t="s">
        <v>288</v>
      </c>
      <c r="C58" s="204" t="n">
        <v>3710</v>
      </c>
      <c r="D58" s="205" t="n">
        <v>10260</v>
      </c>
      <c r="E58" s="206" t="n">
        <v>0.361598440545809</v>
      </c>
      <c r="F58" s="207" t="n">
        <f aca="false">VLOOKUP(A58,[2]Лист2!A$3:F$68,6,FALSE())</f>
        <v>4.01776045050899</v>
      </c>
      <c r="G58" s="133"/>
      <c r="H58" s="132"/>
    </row>
    <row r="59" customFormat="false" ht="12.75" hidden="false" customHeight="false" outlineLevel="0" collapsed="false">
      <c r="A59" s="102" t="n">
        <v>560082</v>
      </c>
      <c r="B59" s="165" t="s">
        <v>289</v>
      </c>
      <c r="C59" s="204" t="n">
        <v>1426</v>
      </c>
      <c r="D59" s="205" t="n">
        <v>5144</v>
      </c>
      <c r="E59" s="206" t="n">
        <v>0.277216174183515</v>
      </c>
      <c r="F59" s="207" t="n">
        <f aca="false">VLOOKUP(A59,[2]Лист2!A$3:F$68,6,FALSE())</f>
        <v>3.08017971315016</v>
      </c>
      <c r="G59" s="133"/>
      <c r="H59" s="132"/>
    </row>
    <row r="60" customFormat="false" ht="12.75" hidden="false" customHeight="false" outlineLevel="0" collapsed="false">
      <c r="A60" s="102" t="n">
        <v>560083</v>
      </c>
      <c r="B60" s="165" t="s">
        <v>290</v>
      </c>
      <c r="C60" s="204" t="n">
        <v>2721</v>
      </c>
      <c r="D60" s="205" t="n">
        <v>5016</v>
      </c>
      <c r="E60" s="206" t="n">
        <v>0.542464114832536</v>
      </c>
      <c r="F60" s="207" t="n">
        <f aca="false">VLOOKUP(A60,[2]Лист2!A$3:F$68,6,FALSE())</f>
        <v>5</v>
      </c>
      <c r="G60" s="133"/>
      <c r="H60" s="132"/>
    </row>
    <row r="61" customFormat="false" ht="12.75" hidden="false" customHeight="false" outlineLevel="0" collapsed="false">
      <c r="A61" s="102" t="n">
        <v>560084</v>
      </c>
      <c r="B61" s="165" t="s">
        <v>291</v>
      </c>
      <c r="C61" s="204" t="n">
        <v>1375</v>
      </c>
      <c r="D61" s="205" t="n">
        <v>7864</v>
      </c>
      <c r="E61" s="206" t="n">
        <v>0.174847405900305</v>
      </c>
      <c r="F61" s="207" t="n">
        <f aca="false">VLOOKUP(A61,[2]Лист2!A$3:F$68,6,FALSE())</f>
        <v>1.94274895444784</v>
      </c>
      <c r="G61" s="133"/>
      <c r="H61" s="132"/>
    </row>
    <row r="62" customFormat="false" ht="25.5" hidden="false" customHeight="false" outlineLevel="0" collapsed="false">
      <c r="A62" s="102" t="n">
        <v>560085</v>
      </c>
      <c r="B62" s="165" t="s">
        <v>292</v>
      </c>
      <c r="C62" s="204" t="n">
        <v>197</v>
      </c>
      <c r="D62" s="205" t="n">
        <v>709</v>
      </c>
      <c r="E62" s="206" t="n">
        <v>0.277856135401975</v>
      </c>
      <c r="F62" s="207" t="n">
        <f aca="false">VLOOKUP(A62,[2]Лист2!A$3:F$68,6,FALSE())</f>
        <v>3.08729039335527</v>
      </c>
      <c r="G62" s="133"/>
      <c r="H62" s="132"/>
    </row>
    <row r="63" customFormat="false" ht="12.75" hidden="false" customHeight="false" outlineLevel="0" collapsed="false">
      <c r="A63" s="96" t="n">
        <v>560086</v>
      </c>
      <c r="B63" s="165" t="s">
        <v>293</v>
      </c>
      <c r="C63" s="204" t="n">
        <v>304</v>
      </c>
      <c r="D63" s="205" t="n">
        <v>989</v>
      </c>
      <c r="E63" s="206" t="n">
        <v>0.307381193124368</v>
      </c>
      <c r="F63" s="207" t="n">
        <f aca="false">VLOOKUP(A63,[2]Лист2!A$3:F$68,6,FALSE())</f>
        <v>3.41534659027076</v>
      </c>
      <c r="G63" s="133"/>
      <c r="H63" s="132"/>
    </row>
    <row r="64" customFormat="false" ht="12.75" hidden="false" customHeight="false" outlineLevel="0" collapsed="false">
      <c r="A64" s="96" t="n">
        <v>560087</v>
      </c>
      <c r="B64" s="165" t="s">
        <v>294</v>
      </c>
      <c r="C64" s="204" t="n">
        <v>0</v>
      </c>
      <c r="D64" s="205" t="n">
        <v>0</v>
      </c>
      <c r="E64" s="206" t="n">
        <v>0</v>
      </c>
      <c r="F64" s="207" t="n">
        <f aca="false">VLOOKUP(A64,[2]Лист2!A$3:F$68,6,FALSE())</f>
        <v>0</v>
      </c>
      <c r="G64" s="133"/>
      <c r="H64" s="132"/>
    </row>
    <row r="65" customFormat="false" ht="25.5" hidden="false" customHeight="false" outlineLevel="0" collapsed="false">
      <c r="A65" s="96" t="n">
        <v>560088</v>
      </c>
      <c r="B65" s="165" t="s">
        <v>295</v>
      </c>
      <c r="C65" s="204" t="n">
        <v>0</v>
      </c>
      <c r="D65" s="205" t="n">
        <v>0</v>
      </c>
      <c r="E65" s="206" t="n">
        <v>0</v>
      </c>
      <c r="F65" s="207" t="n">
        <f aca="false">VLOOKUP(A65,[2]Лист2!A$3:F$68,6,FALSE())</f>
        <v>0</v>
      </c>
      <c r="G65" s="133"/>
      <c r="H65" s="132"/>
    </row>
    <row r="66" customFormat="false" ht="25.5" hidden="false" customHeight="false" outlineLevel="0" collapsed="false">
      <c r="A66" s="96" t="n">
        <v>560089</v>
      </c>
      <c r="B66" s="165" t="s">
        <v>296</v>
      </c>
      <c r="C66" s="204" t="n">
        <v>0</v>
      </c>
      <c r="D66" s="205" t="n">
        <v>0</v>
      </c>
      <c r="E66" s="206" t="n">
        <v>0</v>
      </c>
      <c r="F66" s="207" t="n">
        <f aca="false">VLOOKUP(A66,[2]Лист2!A$3:F$68,6,FALSE())</f>
        <v>0</v>
      </c>
      <c r="G66" s="133"/>
      <c r="H66" s="132"/>
    </row>
    <row r="67" customFormat="false" ht="25.5" hidden="true" customHeight="false" outlineLevel="0" collapsed="false">
      <c r="A67" s="108" t="n">
        <v>560096</v>
      </c>
      <c r="B67" s="165" t="s">
        <v>313</v>
      </c>
      <c r="C67" s="204" t="n">
        <v>0</v>
      </c>
      <c r="D67" s="205" t="n">
        <v>0</v>
      </c>
      <c r="E67" s="206" t="n">
        <v>0</v>
      </c>
      <c r="F67" s="207" t="n">
        <v>0</v>
      </c>
      <c r="G67" s="133"/>
      <c r="H67" s="132"/>
    </row>
    <row r="68" customFormat="false" ht="12.75" hidden="false" customHeight="false" outlineLevel="0" collapsed="false">
      <c r="A68" s="109" t="n">
        <v>560098</v>
      </c>
      <c r="B68" s="165" t="s">
        <v>314</v>
      </c>
      <c r="C68" s="204" t="n">
        <v>0</v>
      </c>
      <c r="D68" s="205" t="n">
        <v>0</v>
      </c>
      <c r="E68" s="206" t="n">
        <v>0</v>
      </c>
      <c r="F68" s="207" t="n">
        <f aca="false">VLOOKUP(A68,[2]Лист2!A$3:F$68,6,FALSE())</f>
        <v>0</v>
      </c>
      <c r="G68" s="133"/>
      <c r="H68" s="132"/>
    </row>
    <row r="69" customFormat="false" ht="25.5" hidden="false" customHeight="false" outlineLevel="0" collapsed="false">
      <c r="A69" s="96" t="n">
        <v>560099</v>
      </c>
      <c r="B69" s="165" t="s">
        <v>299</v>
      </c>
      <c r="C69" s="204" t="n">
        <v>16</v>
      </c>
      <c r="D69" s="205" t="n">
        <v>43</v>
      </c>
      <c r="E69" s="206" t="n">
        <v>0.372093023255814</v>
      </c>
      <c r="F69" s="207" t="n">
        <f aca="false">VLOOKUP(A69,[2]Лист2!A$3:F$68,6,FALSE())</f>
        <v>4.1343669250646</v>
      </c>
      <c r="G69" s="133"/>
      <c r="H69" s="132"/>
    </row>
    <row r="70" customFormat="false" ht="25.5" hidden="false" customHeight="false" outlineLevel="0" collapsed="false">
      <c r="A70" s="96" t="n">
        <v>560101</v>
      </c>
      <c r="B70" s="165" t="s">
        <v>300</v>
      </c>
      <c r="C70" s="204" t="n">
        <v>0</v>
      </c>
      <c r="D70" s="205" t="n">
        <v>0</v>
      </c>
      <c r="E70" s="206" t="n">
        <v>0</v>
      </c>
      <c r="F70" s="207" t="n">
        <f aca="false">VLOOKUP(A70,[2]Лист2!A$3:F$68,6,FALSE())</f>
        <v>0</v>
      </c>
      <c r="G70" s="133"/>
      <c r="H70" s="132"/>
    </row>
    <row r="71" customFormat="false" ht="12.75" hidden="false" customHeight="false" outlineLevel="0" collapsed="false">
      <c r="A71" s="211"/>
      <c r="B71" s="152" t="s">
        <v>41</v>
      </c>
      <c r="C71" s="153" t="n">
        <f aca="false">SUM(C6:C70)</f>
        <v>310886</v>
      </c>
      <c r="D71" s="153" t="n">
        <f aca="false">SUM(D6:D70)</f>
        <v>666344</v>
      </c>
      <c r="E71" s="212" t="n">
        <f aca="false">C71/D71</f>
        <v>0.466554812529264</v>
      </c>
      <c r="F71" s="207"/>
    </row>
    <row r="72" customFormat="false" ht="12.75" hidden="false" customHeight="false" outlineLevel="0" collapsed="false">
      <c r="A72" s="33"/>
      <c r="B72" s="33"/>
      <c r="C72" s="33"/>
      <c r="D72" s="33"/>
      <c r="E72" s="213"/>
      <c r="F72" s="33"/>
    </row>
    <row r="73" customFormat="false" ht="12.75" hidden="false" customHeight="false" outlineLevel="0" collapsed="false">
      <c r="A73" s="33"/>
      <c r="B73" s="33"/>
      <c r="C73" s="33"/>
      <c r="D73" s="33"/>
      <c r="E73" s="213"/>
      <c r="F73" s="33"/>
    </row>
    <row r="74" customFormat="false" ht="12.75" hidden="false" customHeight="false" outlineLevel="0" collapsed="false">
      <c r="A74" s="33"/>
      <c r="B74" s="33"/>
      <c r="C74" s="33"/>
      <c r="D74" s="33"/>
      <c r="E74" s="213"/>
      <c r="F74" s="33"/>
    </row>
    <row r="75" customFormat="false" ht="12.75" hidden="false" customHeight="false" outlineLevel="0" collapsed="false">
      <c r="A75" s="33"/>
      <c r="B75" s="33"/>
      <c r="C75" s="33"/>
      <c r="D75" s="33"/>
      <c r="E75" s="213"/>
      <c r="F75" s="33"/>
    </row>
    <row r="76" customFormat="false" ht="12.75" hidden="false" customHeight="false" outlineLevel="0" collapsed="false">
      <c r="A76" s="33"/>
      <c r="B76" s="33"/>
      <c r="C76" s="33"/>
      <c r="D76" s="33"/>
      <c r="E76" s="213"/>
      <c r="F76" s="33"/>
    </row>
    <row r="77" customFormat="false" ht="12.75" hidden="false" customHeight="false" outlineLevel="0" collapsed="false">
      <c r="A77" s="33"/>
      <c r="B77" s="33"/>
      <c r="C77" s="33"/>
      <c r="D77" s="33"/>
      <c r="E77" s="213"/>
      <c r="F77" s="33"/>
    </row>
    <row r="78" customFormat="false" ht="12.75" hidden="false" customHeight="false" outlineLevel="0" collapsed="false">
      <c r="A78" s="33"/>
      <c r="B78" s="33"/>
      <c r="C78" s="33"/>
      <c r="D78" s="33"/>
      <c r="E78" s="213"/>
      <c r="F78" s="33"/>
    </row>
    <row r="79" customFormat="false" ht="12.75" hidden="false" customHeight="false" outlineLevel="0" collapsed="false">
      <c r="A79" s="33"/>
      <c r="B79" s="33"/>
      <c r="C79" s="33"/>
      <c r="D79" s="33"/>
      <c r="E79" s="213"/>
      <c r="F79" s="33"/>
    </row>
    <row r="80" customFormat="false" ht="12.75" hidden="false" customHeight="false" outlineLevel="0" collapsed="false">
      <c r="A80" s="33"/>
      <c r="B80" s="33"/>
      <c r="C80" s="33"/>
      <c r="D80" s="33"/>
      <c r="E80" s="213"/>
      <c r="F80" s="33"/>
    </row>
    <row r="81" customFormat="false" ht="12.75" hidden="false" customHeight="false" outlineLevel="0" collapsed="false">
      <c r="A81" s="33"/>
      <c r="B81" s="33"/>
      <c r="C81" s="33"/>
      <c r="D81" s="33"/>
      <c r="E81" s="213"/>
      <c r="F81" s="33"/>
    </row>
    <row r="82" customFormat="false" ht="12.75" hidden="false" customHeight="false" outlineLevel="0" collapsed="false">
      <c r="A82" s="33"/>
      <c r="B82" s="33"/>
      <c r="C82" s="33"/>
      <c r="D82" s="33"/>
      <c r="E82" s="213"/>
      <c r="F82" s="33"/>
    </row>
    <row r="83" customFormat="false" ht="12.75" hidden="false" customHeight="false" outlineLevel="0" collapsed="false">
      <c r="A83" s="33"/>
      <c r="B83" s="33"/>
      <c r="C83" s="33"/>
      <c r="D83" s="33"/>
      <c r="E83" s="213"/>
      <c r="F83" s="33"/>
    </row>
    <row r="84" customFormat="false" ht="12.75" hidden="false" customHeight="false" outlineLevel="0" collapsed="false">
      <c r="A84" s="33"/>
      <c r="B84" s="33"/>
      <c r="C84" s="33"/>
      <c r="D84" s="33"/>
      <c r="E84" s="213"/>
      <c r="F84" s="33"/>
    </row>
    <row r="85" customFormat="false" ht="12.75" hidden="false" customHeight="false" outlineLevel="0" collapsed="false">
      <c r="A85" s="33"/>
      <c r="B85" s="33"/>
      <c r="C85" s="33"/>
      <c r="D85" s="33"/>
      <c r="E85" s="213"/>
      <c r="F85" s="33"/>
    </row>
    <row r="86" customFormat="false" ht="12.75" hidden="false" customHeight="false" outlineLevel="0" collapsed="false">
      <c r="A86" s="33"/>
      <c r="B86" s="33"/>
      <c r="C86" s="33"/>
      <c r="D86" s="33"/>
      <c r="E86" s="213"/>
      <c r="F86" s="33"/>
    </row>
    <row r="87" customFormat="false" ht="12.75" hidden="false" customHeight="false" outlineLevel="0" collapsed="false">
      <c r="A87" s="33"/>
      <c r="B87" s="33"/>
      <c r="C87" s="33"/>
      <c r="D87" s="33"/>
      <c r="E87" s="213"/>
      <c r="F87" s="33"/>
    </row>
    <row r="88" customFormat="false" ht="12.75" hidden="false" customHeight="false" outlineLevel="0" collapsed="false">
      <c r="A88" s="33"/>
      <c r="B88" s="33"/>
      <c r="C88" s="33"/>
      <c r="D88" s="33"/>
      <c r="E88" s="213"/>
      <c r="F88" s="33"/>
    </row>
    <row r="89" customFormat="false" ht="12.75" hidden="false" customHeight="false" outlineLevel="0" collapsed="false">
      <c r="A89" s="33"/>
      <c r="B89" s="33"/>
      <c r="C89" s="33"/>
      <c r="D89" s="33"/>
      <c r="E89" s="213"/>
      <c r="F89" s="33"/>
    </row>
    <row r="90" customFormat="false" ht="12.75" hidden="false" customHeight="false" outlineLevel="0" collapsed="false">
      <c r="A90" s="33"/>
      <c r="B90" s="33"/>
      <c r="C90" s="33"/>
      <c r="D90" s="33"/>
      <c r="E90" s="213"/>
      <c r="F90" s="33"/>
    </row>
    <row r="91" customFormat="false" ht="12.75" hidden="false" customHeight="false" outlineLevel="0" collapsed="false">
      <c r="A91" s="33"/>
      <c r="B91" s="33"/>
      <c r="C91" s="33"/>
      <c r="D91" s="33"/>
      <c r="E91" s="213"/>
      <c r="F91" s="33"/>
    </row>
    <row r="92" customFormat="false" ht="12.75" hidden="false" customHeight="false" outlineLevel="0" collapsed="false">
      <c r="A92" s="33"/>
      <c r="B92" s="33"/>
      <c r="C92" s="33"/>
      <c r="D92" s="33"/>
      <c r="E92" s="213"/>
      <c r="F92" s="33"/>
    </row>
    <row r="93" customFormat="false" ht="12.75" hidden="false" customHeight="false" outlineLevel="0" collapsed="false">
      <c r="A93" s="33"/>
      <c r="B93" s="33"/>
      <c r="C93" s="33"/>
      <c r="D93" s="33"/>
      <c r="E93" s="213"/>
      <c r="F93" s="33"/>
    </row>
    <row r="94" customFormat="false" ht="12.75" hidden="false" customHeight="false" outlineLevel="0" collapsed="false">
      <c r="A94" s="33"/>
      <c r="B94" s="33"/>
      <c r="C94" s="33"/>
      <c r="D94" s="33"/>
      <c r="E94" s="213"/>
      <c r="F94" s="33"/>
    </row>
    <row r="95" customFormat="false" ht="12.75" hidden="false" customHeight="false" outlineLevel="0" collapsed="false">
      <c r="A95" s="33"/>
      <c r="B95" s="33"/>
      <c r="C95" s="33"/>
      <c r="D95" s="33"/>
      <c r="E95" s="213"/>
      <c r="F95" s="33"/>
    </row>
    <row r="96" customFormat="false" ht="12.75" hidden="false" customHeight="false" outlineLevel="0" collapsed="false">
      <c r="A96" s="33"/>
      <c r="B96" s="33"/>
      <c r="C96" s="33"/>
      <c r="D96" s="33"/>
      <c r="E96" s="213"/>
      <c r="F96" s="33"/>
    </row>
    <row r="97" customFormat="false" ht="12.75" hidden="false" customHeight="false" outlineLevel="0" collapsed="false">
      <c r="A97" s="33"/>
      <c r="B97" s="33"/>
      <c r="C97" s="33"/>
      <c r="D97" s="33"/>
      <c r="E97" s="213"/>
      <c r="F97" s="33"/>
    </row>
    <row r="98" customFormat="false" ht="12.75" hidden="false" customHeight="false" outlineLevel="0" collapsed="false">
      <c r="A98" s="33"/>
      <c r="B98" s="33"/>
      <c r="C98" s="33"/>
      <c r="D98" s="33"/>
      <c r="E98" s="213"/>
      <c r="F98" s="33"/>
    </row>
    <row r="99" customFormat="false" ht="12.75" hidden="false" customHeight="false" outlineLevel="0" collapsed="false">
      <c r="A99" s="33"/>
      <c r="B99" s="33"/>
      <c r="C99" s="33"/>
      <c r="D99" s="33"/>
      <c r="E99" s="213"/>
      <c r="F99" s="33"/>
    </row>
    <row r="100" customFormat="false" ht="12.75" hidden="false" customHeight="false" outlineLevel="0" collapsed="false">
      <c r="A100" s="33"/>
      <c r="B100" s="33"/>
      <c r="C100" s="33"/>
      <c r="D100" s="33"/>
      <c r="E100" s="213"/>
      <c r="F100" s="33"/>
    </row>
    <row r="101" customFormat="false" ht="12.75" hidden="false" customHeight="false" outlineLevel="0" collapsed="false">
      <c r="A101" s="33"/>
      <c r="B101" s="33"/>
      <c r="C101" s="33"/>
      <c r="D101" s="33"/>
      <c r="E101" s="213"/>
      <c r="F101" s="33"/>
    </row>
    <row r="102" customFormat="false" ht="12.75" hidden="false" customHeight="false" outlineLevel="0" collapsed="false">
      <c r="A102" s="33"/>
      <c r="B102" s="33"/>
      <c r="C102" s="33"/>
      <c r="D102" s="33"/>
      <c r="E102" s="213"/>
      <c r="F102" s="33"/>
    </row>
    <row r="103" customFormat="false" ht="12.75" hidden="false" customHeight="false" outlineLevel="0" collapsed="false">
      <c r="A103" s="33"/>
      <c r="B103" s="33"/>
      <c r="C103" s="33"/>
      <c r="D103" s="33"/>
      <c r="E103" s="213"/>
      <c r="F103" s="33"/>
    </row>
    <row r="104" customFormat="false" ht="12.75" hidden="false" customHeight="false" outlineLevel="0" collapsed="false">
      <c r="A104" s="33"/>
      <c r="B104" s="33"/>
      <c r="C104" s="33"/>
      <c r="D104" s="33"/>
      <c r="E104" s="213"/>
      <c r="F104" s="33"/>
    </row>
    <row r="105" customFormat="false" ht="12.75" hidden="false" customHeight="false" outlineLevel="0" collapsed="false">
      <c r="A105" s="33"/>
      <c r="B105" s="33"/>
      <c r="C105" s="33"/>
      <c r="D105" s="33"/>
      <c r="E105" s="213"/>
      <c r="F105" s="33"/>
    </row>
    <row r="106" customFormat="false" ht="12.75" hidden="false" customHeight="false" outlineLevel="0" collapsed="false">
      <c r="A106" s="33"/>
      <c r="B106" s="33"/>
      <c r="C106" s="33"/>
      <c r="D106" s="33"/>
      <c r="E106" s="213"/>
      <c r="F106" s="33"/>
    </row>
    <row r="107" customFormat="false" ht="12.75" hidden="false" customHeight="false" outlineLevel="0" collapsed="false">
      <c r="A107" s="33"/>
      <c r="B107" s="33"/>
      <c r="C107" s="33"/>
      <c r="D107" s="33"/>
      <c r="E107" s="213"/>
      <c r="F107" s="33"/>
    </row>
    <row r="108" customFormat="false" ht="12.75" hidden="false" customHeight="false" outlineLevel="0" collapsed="false">
      <c r="A108" s="33"/>
      <c r="B108" s="33"/>
      <c r="C108" s="33"/>
      <c r="D108" s="33"/>
      <c r="E108" s="213"/>
      <c r="F108" s="33"/>
    </row>
    <row r="109" customFormat="false" ht="12.75" hidden="false" customHeight="false" outlineLevel="0" collapsed="false">
      <c r="A109" s="33"/>
      <c r="B109" s="33"/>
      <c r="C109" s="33"/>
      <c r="D109" s="33"/>
      <c r="E109" s="213"/>
      <c r="F109" s="33"/>
    </row>
    <row r="110" customFormat="false" ht="12.75" hidden="false" customHeight="false" outlineLevel="0" collapsed="false">
      <c r="A110" s="33"/>
      <c r="B110" s="33"/>
      <c r="C110" s="33"/>
      <c r="D110" s="33"/>
      <c r="E110" s="213"/>
      <c r="F110" s="33"/>
    </row>
    <row r="111" customFormat="false" ht="12.75" hidden="false" customHeight="false" outlineLevel="0" collapsed="false">
      <c r="A111" s="33"/>
      <c r="B111" s="33"/>
      <c r="C111" s="33"/>
      <c r="D111" s="33"/>
      <c r="E111" s="213"/>
      <c r="F111" s="33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8.56"/>
    <col collapsed="false" customWidth="true" hidden="false" outlineLevel="0" max="2" min="2" style="12" width="10.85"/>
    <col collapsed="false" customWidth="true" hidden="false" outlineLevel="0" max="3" min="3" style="12" width="13.85"/>
    <col collapsed="false" customWidth="true" hidden="false" outlineLevel="0" max="4" min="4" style="12" width="12.14"/>
    <col collapsed="false" customWidth="true" hidden="false" outlineLevel="0" max="6" min="5" style="12" width="16.7"/>
    <col collapsed="false" customWidth="true" hidden="false" outlineLevel="0" max="7" min="7" style="12" width="13.85"/>
    <col collapsed="false" customWidth="true" hidden="false" outlineLevel="0" max="8" min="8" style="12" width="15.41"/>
    <col collapsed="false" customWidth="true" hidden="false" outlineLevel="0" max="9" min="9" style="12" width="13.99"/>
    <col collapsed="false" customWidth="true" hidden="false" outlineLevel="0" max="10" min="10" style="12" width="13.56"/>
    <col collapsed="false" customWidth="false" hidden="false" outlineLevel="0" max="257" min="11" style="12" width="9.14"/>
  </cols>
  <sheetData>
    <row r="1" customFormat="false" ht="62.25" hidden="false" customHeight="true" outlineLevel="0" collapsed="false">
      <c r="G1" s="13"/>
      <c r="H1" s="14" t="s">
        <v>13</v>
      </c>
      <c r="I1" s="14"/>
      <c r="J1" s="14"/>
    </row>
    <row r="2" customFormat="false" ht="34.5" hidden="false" customHeight="true" outlineLevel="0" collapsed="false">
      <c r="A2" s="15" t="s">
        <v>14</v>
      </c>
      <c r="B2" s="15"/>
      <c r="C2" s="15"/>
      <c r="D2" s="15"/>
      <c r="E2" s="15"/>
      <c r="F2" s="15"/>
      <c r="G2" s="15"/>
      <c r="H2" s="15"/>
      <c r="I2" s="15"/>
    </row>
    <row r="3" customFormat="false" ht="10.5" hidden="false" customHeight="true" outlineLevel="0" collapsed="false"/>
    <row r="4" customFormat="false" ht="89.25" hidden="false" customHeight="false" outlineLevel="0" collapsed="false">
      <c r="A4" s="16" t="s">
        <v>15</v>
      </c>
      <c r="B4" s="17" t="s">
        <v>16</v>
      </c>
      <c r="C4" s="17" t="s">
        <v>17</v>
      </c>
      <c r="D4" s="17" t="s">
        <v>18</v>
      </c>
      <c r="E4" s="16" t="s">
        <v>19</v>
      </c>
      <c r="F4" s="18" t="s">
        <v>20</v>
      </c>
      <c r="G4" s="16" t="s">
        <v>21</v>
      </c>
      <c r="H4" s="16" t="s">
        <v>22</v>
      </c>
      <c r="I4" s="16" t="s">
        <v>23</v>
      </c>
      <c r="J4" s="16" t="s">
        <v>24</v>
      </c>
    </row>
    <row r="5" customFormat="false" ht="51.75" hidden="false" customHeight="true" outlineLevel="0" collapsed="false">
      <c r="A5" s="19" t="s">
        <v>25</v>
      </c>
      <c r="B5" s="17"/>
      <c r="C5" s="17"/>
      <c r="D5" s="17"/>
      <c r="E5" s="20"/>
      <c r="F5" s="21"/>
      <c r="G5" s="20"/>
      <c r="H5" s="20"/>
      <c r="I5" s="20"/>
      <c r="J5" s="20" t="s">
        <v>26</v>
      </c>
    </row>
    <row r="6" customFormat="false" ht="14.25" hidden="false" customHeight="true" outlineLevel="0" collapsed="false">
      <c r="A6" s="22" t="s">
        <v>27</v>
      </c>
      <c r="B6" s="23" t="n">
        <v>5.29834178987668</v>
      </c>
      <c r="C6" s="24" t="n">
        <v>11.4</v>
      </c>
      <c r="D6" s="25" t="n">
        <f aca="false">B6/100*C6</f>
        <v>0.604010964045941</v>
      </c>
      <c r="E6" s="26" t="n">
        <v>8198753</v>
      </c>
      <c r="F6" s="26" t="n">
        <v>12955130.86</v>
      </c>
      <c r="G6" s="26" t="n">
        <f aca="false">F6-E6</f>
        <v>4756377.86</v>
      </c>
      <c r="H6" s="26" t="n">
        <f aca="false">F6/100*D20</f>
        <v>1459100.39917769</v>
      </c>
      <c r="I6" s="26" t="n">
        <f aca="false">G6-H6</f>
        <v>3297277.46082231</v>
      </c>
      <c r="J6" s="26" t="n">
        <f aca="false">I6+0.54</f>
        <v>3297278.00082231</v>
      </c>
    </row>
    <row r="7" customFormat="false" ht="12.75" hidden="false" customHeight="false" outlineLevel="0" collapsed="false">
      <c r="A7" s="22" t="s">
        <v>28</v>
      </c>
      <c r="B7" s="23" t="n">
        <v>0</v>
      </c>
      <c r="C7" s="27"/>
      <c r="D7" s="25" t="n">
        <f aca="false">B7/100*C7</f>
        <v>0</v>
      </c>
      <c r="E7" s="26"/>
      <c r="F7" s="26"/>
      <c r="G7" s="26"/>
      <c r="H7" s="26"/>
      <c r="I7" s="26"/>
      <c r="J7" s="26"/>
    </row>
    <row r="8" customFormat="false" ht="12.75" hidden="false" customHeight="false" outlineLevel="0" collapsed="false">
      <c r="A8" s="22" t="s">
        <v>29</v>
      </c>
      <c r="B8" s="23" t="n">
        <v>12.2123117122566</v>
      </c>
      <c r="C8" s="27" t="n">
        <v>22</v>
      </c>
      <c r="D8" s="25" t="n">
        <f aca="false">B8/100*C8</f>
        <v>2.68670857669645</v>
      </c>
      <c r="E8" s="26"/>
      <c r="F8" s="26"/>
      <c r="G8" s="26"/>
      <c r="H8" s="26"/>
      <c r="I8" s="26"/>
      <c r="J8" s="26"/>
    </row>
    <row r="9" customFormat="false" ht="12.75" hidden="false" customHeight="false" outlineLevel="0" collapsed="false">
      <c r="A9" s="22" t="s">
        <v>30</v>
      </c>
      <c r="B9" s="23" t="n">
        <v>8.31753423520248</v>
      </c>
      <c r="C9" s="27" t="n">
        <v>0</v>
      </c>
      <c r="D9" s="25" t="n">
        <f aca="false">B9/100*C9</f>
        <v>0</v>
      </c>
      <c r="E9" s="26"/>
      <c r="F9" s="26"/>
      <c r="G9" s="26"/>
      <c r="H9" s="26"/>
      <c r="I9" s="26"/>
      <c r="J9" s="26"/>
    </row>
    <row r="10" customFormat="false" ht="12.75" hidden="false" customHeight="false" outlineLevel="0" collapsed="false">
      <c r="A10" s="22" t="s">
        <v>31</v>
      </c>
      <c r="B10" s="23" t="n">
        <v>1.32909813320698</v>
      </c>
      <c r="C10" s="27"/>
      <c r="D10" s="25" t="n">
        <f aca="false">B10/100*C10</f>
        <v>0</v>
      </c>
      <c r="E10" s="26"/>
      <c r="F10" s="26"/>
      <c r="G10" s="26"/>
      <c r="H10" s="26"/>
      <c r="I10" s="26"/>
      <c r="J10" s="26"/>
    </row>
    <row r="11" customFormat="false" ht="12.75" hidden="false" customHeight="false" outlineLevel="0" collapsed="false">
      <c r="A11" s="22" t="s">
        <v>32</v>
      </c>
      <c r="B11" s="23" t="n">
        <v>0</v>
      </c>
      <c r="C11" s="27"/>
      <c r="D11" s="25" t="n">
        <f aca="false">B11/100*C11</f>
        <v>0</v>
      </c>
      <c r="E11" s="26"/>
      <c r="F11" s="26"/>
      <c r="G11" s="26"/>
      <c r="H11" s="26"/>
      <c r="I11" s="26"/>
      <c r="J11" s="26"/>
    </row>
    <row r="12" customFormat="false" ht="12.75" hidden="false" customHeight="false" outlineLevel="0" collapsed="false">
      <c r="A12" s="22" t="s">
        <v>33</v>
      </c>
      <c r="B12" s="23" t="n">
        <v>5.0734117806187</v>
      </c>
      <c r="C12" s="27"/>
      <c r="D12" s="25" t="n">
        <f aca="false">B12/100*C12</f>
        <v>0</v>
      </c>
      <c r="E12" s="26"/>
      <c r="F12" s="26"/>
      <c r="G12" s="26"/>
      <c r="H12" s="26"/>
      <c r="I12" s="26"/>
      <c r="J12" s="26"/>
    </row>
    <row r="13" customFormat="false" ht="12.75" hidden="false" customHeight="false" outlineLevel="0" collapsed="false">
      <c r="A13" s="22" t="s">
        <v>34</v>
      </c>
      <c r="B13" s="23" t="n">
        <v>1.07577248367675</v>
      </c>
      <c r="C13" s="27"/>
      <c r="D13" s="25" t="n">
        <f aca="false">B13/100*C13</f>
        <v>0</v>
      </c>
      <c r="E13" s="26"/>
      <c r="F13" s="26"/>
      <c r="G13" s="26"/>
      <c r="H13" s="26"/>
      <c r="I13" s="26"/>
      <c r="J13" s="26"/>
    </row>
    <row r="14" customFormat="false" ht="12.75" hidden="false" customHeight="false" outlineLevel="0" collapsed="false">
      <c r="A14" s="22" t="s">
        <v>35</v>
      </c>
      <c r="B14" s="23" t="n">
        <v>17.9475929345819</v>
      </c>
      <c r="C14" s="27" t="n">
        <v>19.7</v>
      </c>
      <c r="D14" s="25" t="n">
        <f aca="false">B14/100*C14</f>
        <v>3.53567580811263</v>
      </c>
      <c r="E14" s="26"/>
      <c r="F14" s="26"/>
      <c r="G14" s="26"/>
      <c r="H14" s="26"/>
      <c r="I14" s="26"/>
      <c r="J14" s="26"/>
    </row>
    <row r="15" customFormat="false" ht="12.75" hidden="false" customHeight="false" outlineLevel="0" collapsed="false">
      <c r="A15" s="22" t="s">
        <v>36</v>
      </c>
      <c r="B15" s="23" t="n">
        <v>0</v>
      </c>
      <c r="C15" s="27"/>
      <c r="D15" s="25" t="n">
        <f aca="false">B15/100*C15</f>
        <v>0</v>
      </c>
      <c r="E15" s="26"/>
      <c r="F15" s="26"/>
      <c r="G15" s="26"/>
      <c r="H15" s="26"/>
      <c r="I15" s="26"/>
      <c r="J15" s="26"/>
    </row>
    <row r="16" customFormat="false" ht="12.75" hidden="false" customHeight="false" outlineLevel="0" collapsed="false">
      <c r="A16" s="22" t="s">
        <v>37</v>
      </c>
      <c r="B16" s="23" t="n">
        <v>15.8027247627755</v>
      </c>
      <c r="C16" s="27" t="n">
        <v>8.3</v>
      </c>
      <c r="D16" s="25" t="n">
        <f aca="false">B16/100*C16</f>
        <v>1.31162615531037</v>
      </c>
      <c r="E16" s="26"/>
      <c r="F16" s="26"/>
      <c r="G16" s="26"/>
      <c r="H16" s="26"/>
      <c r="I16" s="26"/>
      <c r="J16" s="26"/>
    </row>
    <row r="17" customFormat="false" ht="12.75" hidden="false" customHeight="false" outlineLevel="0" collapsed="false">
      <c r="A17" s="22" t="s">
        <v>38</v>
      </c>
      <c r="B17" s="23" t="n">
        <v>4.57965371993965</v>
      </c>
      <c r="C17" s="27"/>
      <c r="D17" s="25" t="n">
        <f aca="false">B17/100*C17</f>
        <v>0</v>
      </c>
      <c r="E17" s="26"/>
      <c r="F17" s="26"/>
      <c r="G17" s="26"/>
      <c r="H17" s="26"/>
      <c r="I17" s="26"/>
      <c r="J17" s="26"/>
    </row>
    <row r="18" customFormat="false" ht="12.75" hidden="false" customHeight="false" outlineLevel="0" collapsed="false">
      <c r="A18" s="22" t="s">
        <v>39</v>
      </c>
      <c r="B18" s="23" t="n">
        <v>24.0361591850366</v>
      </c>
      <c r="C18" s="24" t="n">
        <v>13</v>
      </c>
      <c r="D18" s="25" t="n">
        <f aca="false">B18/100*C18</f>
        <v>3.12470069405475</v>
      </c>
      <c r="E18" s="26"/>
      <c r="F18" s="26"/>
      <c r="G18" s="26"/>
      <c r="H18" s="26"/>
      <c r="I18" s="26"/>
      <c r="J18" s="26"/>
    </row>
    <row r="19" customFormat="false" ht="12.75" hidden="false" customHeight="false" outlineLevel="0" collapsed="false">
      <c r="A19" s="22" t="s">
        <v>40</v>
      </c>
      <c r="B19" s="23" t="n">
        <v>4.32739926282818</v>
      </c>
      <c r="C19" s="27"/>
      <c r="D19" s="27" t="n">
        <f aca="false">B19/100*C19</f>
        <v>0</v>
      </c>
      <c r="E19" s="26"/>
      <c r="F19" s="26"/>
      <c r="G19" s="26"/>
      <c r="H19" s="26"/>
      <c r="I19" s="26"/>
      <c r="J19" s="26"/>
    </row>
    <row r="20" s="30" customFormat="true" ht="12.75" hidden="false" customHeight="false" outlineLevel="0" collapsed="false">
      <c r="A20" s="28" t="s">
        <v>41</v>
      </c>
      <c r="B20" s="26" t="n">
        <f aca="false">SUM(B6:B19)</f>
        <v>100</v>
      </c>
      <c r="C20" s="29"/>
      <c r="D20" s="26" t="n">
        <f aca="false">SUM(D6:D19)</f>
        <v>11.2627221982201</v>
      </c>
      <c r="E20" s="26"/>
      <c r="F20" s="26"/>
      <c r="G20" s="26"/>
      <c r="H20" s="26"/>
      <c r="I20" s="26"/>
      <c r="J20" s="26"/>
    </row>
    <row r="21" customFormat="false" ht="25.5" hidden="false" customHeight="false" outlineLevel="0" collapsed="false">
      <c r="J21" s="20" t="s">
        <v>26</v>
      </c>
    </row>
    <row r="22" customFormat="false" ht="63.75" hidden="false" customHeight="false" outlineLevel="0" collapsed="false">
      <c r="A22" s="19" t="s">
        <v>42</v>
      </c>
      <c r="B22" s="16" t="s">
        <v>43</v>
      </c>
      <c r="C22" s="16" t="s">
        <v>43</v>
      </c>
      <c r="D22" s="16" t="s">
        <v>43</v>
      </c>
      <c r="E22" s="31" t="n">
        <v>51191462</v>
      </c>
      <c r="F22" s="31" t="n">
        <v>54627309</v>
      </c>
      <c r="G22" s="31" t="n">
        <f aca="false">F22-E22</f>
        <v>3435847</v>
      </c>
      <c r="H22" s="31" t="n">
        <v>0</v>
      </c>
      <c r="I22" s="31" t="n">
        <f aca="false">G22-H22</f>
        <v>3435847</v>
      </c>
      <c r="J22" s="31" t="n">
        <f aca="false">I22</f>
        <v>3435847</v>
      </c>
    </row>
    <row r="23" customFormat="false" ht="12.75" hidden="false" customHeight="false" outlineLevel="0" collapsed="false">
      <c r="M23" s="32"/>
    </row>
    <row r="26" customFormat="false" ht="12.75" hidden="false" customHeight="false" outlineLevel="0" collapsed="false">
      <c r="A26" s="33"/>
      <c r="B26" s="34"/>
      <c r="C26" s="33"/>
    </row>
  </sheetData>
  <mergeCells count="8">
    <mergeCell ref="H1:J1"/>
    <mergeCell ref="A2:I2"/>
    <mergeCell ref="E6:E20"/>
    <mergeCell ref="F6:F20"/>
    <mergeCell ref="G6:G20"/>
    <mergeCell ref="H6:H20"/>
    <mergeCell ref="I6:I20"/>
    <mergeCell ref="J6:J2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67" activeCellId="0" sqref="A67:IV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17.28"/>
    <col collapsed="false" customWidth="true" hidden="false" outlineLevel="0" max="4" min="4" style="0" width="17.56"/>
    <col collapsed="false" customWidth="true" hidden="false" outlineLevel="0" max="5" min="5" style="0" width="16.84"/>
    <col collapsed="false" customWidth="true" hidden="false" outlineLevel="0" max="6" min="6" style="0" width="18.85"/>
  </cols>
  <sheetData>
    <row r="1" customFormat="false" ht="42.75" hidden="false" customHeight="true" outlineLevel="0" collapsed="false">
      <c r="E1" s="36" t="s">
        <v>345</v>
      </c>
      <c r="F1" s="36"/>
    </row>
    <row r="2" customFormat="false" ht="57" hidden="false" customHeight="true" outlineLevel="0" collapsed="false">
      <c r="A2" s="138" t="s">
        <v>346</v>
      </c>
      <c r="B2" s="138"/>
      <c r="C2" s="138"/>
      <c r="D2" s="138"/>
      <c r="E2" s="138"/>
      <c r="F2" s="138"/>
    </row>
    <row r="3" customFormat="false" ht="12.75" hidden="false" customHeight="false" outlineLevel="0" collapsed="false">
      <c r="A3" s="155"/>
      <c r="B3" s="155"/>
      <c r="C3" s="156"/>
      <c r="D3" s="156"/>
      <c r="E3" s="214"/>
      <c r="F3" s="201"/>
    </row>
    <row r="4" customFormat="false" ht="26.25" hidden="false" customHeight="true" outlineLevel="0" collapsed="false">
      <c r="A4" s="215" t="s">
        <v>347</v>
      </c>
      <c r="B4" s="215"/>
      <c r="C4" s="215"/>
      <c r="D4" s="215"/>
      <c r="E4" s="215"/>
      <c r="F4" s="215"/>
    </row>
    <row r="5" customFormat="false" ht="114.75" hidden="false" customHeight="false" outlineLevel="0" collapsed="false">
      <c r="A5" s="124" t="s">
        <v>227</v>
      </c>
      <c r="B5" s="124" t="s">
        <v>303</v>
      </c>
      <c r="C5" s="164" t="s">
        <v>348</v>
      </c>
      <c r="D5" s="127" t="s">
        <v>349</v>
      </c>
      <c r="E5" s="216" t="s">
        <v>350</v>
      </c>
      <c r="F5" s="203" t="s">
        <v>351</v>
      </c>
    </row>
    <row r="6" customFormat="false" ht="25.5" hidden="false" customHeight="false" outlineLevel="0" collapsed="false">
      <c r="A6" s="96" t="n">
        <v>560002</v>
      </c>
      <c r="B6" s="165" t="s">
        <v>238</v>
      </c>
      <c r="C6" s="194" t="n">
        <v>9005</v>
      </c>
      <c r="D6" s="217" t="n">
        <v>14204</v>
      </c>
      <c r="E6" s="218" t="n">
        <v>0.633976344691636</v>
      </c>
      <c r="F6" s="219" t="n">
        <v>3.51294557829012</v>
      </c>
    </row>
    <row r="7" customFormat="false" ht="25.5" hidden="false" customHeight="false" outlineLevel="0" collapsed="false">
      <c r="A7" s="96" t="n">
        <v>560014</v>
      </c>
      <c r="B7" s="165" t="s">
        <v>312</v>
      </c>
      <c r="C7" s="194" t="n">
        <v>2976</v>
      </c>
      <c r="D7" s="217" t="n">
        <v>2895</v>
      </c>
      <c r="E7" s="218" t="n">
        <v>1.0279792746114</v>
      </c>
      <c r="F7" s="219" t="n">
        <v>5</v>
      </c>
    </row>
    <row r="8" customFormat="false" ht="12.75" hidden="false" customHeight="false" outlineLevel="0" collapsed="false">
      <c r="A8" s="96" t="n">
        <v>560017</v>
      </c>
      <c r="B8" s="165" t="s">
        <v>240</v>
      </c>
      <c r="C8" s="194" t="n">
        <v>56119</v>
      </c>
      <c r="D8" s="217" t="n">
        <v>68825</v>
      </c>
      <c r="E8" s="218" t="n">
        <v>0.815386850708318</v>
      </c>
      <c r="F8" s="219" t="n">
        <v>4.58006620191767</v>
      </c>
    </row>
    <row r="9" customFormat="false" ht="12.75" hidden="false" customHeight="false" outlineLevel="0" collapsed="false">
      <c r="A9" s="96" t="n">
        <v>560019</v>
      </c>
      <c r="B9" s="165" t="s">
        <v>241</v>
      </c>
      <c r="C9" s="194" t="n">
        <v>64959</v>
      </c>
      <c r="D9" s="217" t="n">
        <v>88069</v>
      </c>
      <c r="E9" s="218" t="n">
        <v>0.737592115273252</v>
      </c>
      <c r="F9" s="219" t="n">
        <v>4.12245011112316</v>
      </c>
    </row>
    <row r="10" customFormat="false" ht="12.75" hidden="false" customHeight="false" outlineLevel="0" collapsed="false">
      <c r="A10" s="102" t="n">
        <v>560021</v>
      </c>
      <c r="B10" s="165" t="s">
        <v>242</v>
      </c>
      <c r="C10" s="194" t="n">
        <v>39490</v>
      </c>
      <c r="D10" s="217" t="n">
        <v>53807</v>
      </c>
      <c r="E10" s="218" t="n">
        <v>0.733919378519524</v>
      </c>
      <c r="F10" s="219" t="n">
        <v>4.1008457772777</v>
      </c>
    </row>
    <row r="11" customFormat="false" ht="12.75" hidden="false" customHeight="false" outlineLevel="0" collapsed="false">
      <c r="A11" s="102" t="n">
        <v>560022</v>
      </c>
      <c r="B11" s="165" t="s">
        <v>243</v>
      </c>
      <c r="C11" s="194" t="n">
        <v>46591</v>
      </c>
      <c r="D11" s="217" t="n">
        <v>61800</v>
      </c>
      <c r="E11" s="218" t="n">
        <v>0.753899676375405</v>
      </c>
      <c r="F11" s="219" t="n">
        <v>4.21837694113582</v>
      </c>
    </row>
    <row r="12" customFormat="false" ht="12.75" hidden="false" customHeight="false" outlineLevel="0" collapsed="false">
      <c r="A12" s="102" t="n">
        <v>560024</v>
      </c>
      <c r="B12" s="165" t="s">
        <v>244</v>
      </c>
      <c r="C12" s="194" t="n">
        <v>1742</v>
      </c>
      <c r="D12" s="217" t="n">
        <v>2170</v>
      </c>
      <c r="E12" s="218" t="n">
        <v>0.802764976958525</v>
      </c>
      <c r="F12" s="219" t="n">
        <v>4.50581988574241</v>
      </c>
    </row>
    <row r="13" customFormat="false" ht="25.5" hidden="false" customHeight="false" outlineLevel="0" collapsed="false">
      <c r="A13" s="102" t="n">
        <v>560026</v>
      </c>
      <c r="B13" s="165" t="s">
        <v>245</v>
      </c>
      <c r="C13" s="194" t="n">
        <v>59505</v>
      </c>
      <c r="D13" s="217" t="n">
        <v>87350</v>
      </c>
      <c r="E13" s="218" t="n">
        <v>0.681224957069262</v>
      </c>
      <c r="F13" s="219" t="n">
        <v>3.79087859227616</v>
      </c>
    </row>
    <row r="14" customFormat="false" ht="12.75" hidden="false" customHeight="false" outlineLevel="0" collapsed="false">
      <c r="A14" s="102" t="n">
        <v>560031</v>
      </c>
      <c r="B14" s="165" t="s">
        <v>70</v>
      </c>
      <c r="C14" s="194" t="n">
        <v>18987</v>
      </c>
      <c r="D14" s="217" t="n">
        <v>31331</v>
      </c>
      <c r="E14" s="218" t="n">
        <v>0.60601321374996</v>
      </c>
      <c r="F14" s="219" t="n">
        <v>3.34845657275085</v>
      </c>
    </row>
    <row r="15" customFormat="false" ht="12.75" hidden="false" customHeight="false" outlineLevel="0" collapsed="false">
      <c r="A15" s="102" t="n">
        <v>560032</v>
      </c>
      <c r="B15" s="165" t="s">
        <v>246</v>
      </c>
      <c r="C15" s="194" t="n">
        <v>15110</v>
      </c>
      <c r="D15" s="217" t="n">
        <v>21570</v>
      </c>
      <c r="E15" s="218" t="n">
        <v>0.70050996754752</v>
      </c>
      <c r="F15" s="219" t="n">
        <v>3.90431983038356</v>
      </c>
    </row>
    <row r="16" customFormat="false" ht="12.75" hidden="false" customHeight="false" outlineLevel="0" collapsed="false">
      <c r="A16" s="102" t="n">
        <v>560033</v>
      </c>
      <c r="B16" s="165" t="s">
        <v>247</v>
      </c>
      <c r="C16" s="194" t="n">
        <v>23003</v>
      </c>
      <c r="D16" s="217" t="n">
        <v>37618</v>
      </c>
      <c r="E16" s="218" t="n">
        <v>0.611489180711362</v>
      </c>
      <c r="F16" s="219" t="n">
        <v>3.38066814311204</v>
      </c>
    </row>
    <row r="17" customFormat="false" ht="12.75" hidden="false" customHeight="false" outlineLevel="0" collapsed="false">
      <c r="A17" s="102" t="n">
        <v>560034</v>
      </c>
      <c r="B17" s="165" t="s">
        <v>248</v>
      </c>
      <c r="C17" s="194" t="n">
        <v>28818</v>
      </c>
      <c r="D17" s="217" t="n">
        <v>37766</v>
      </c>
      <c r="E17" s="218" t="n">
        <v>0.763067309219933</v>
      </c>
      <c r="F17" s="219" t="n">
        <v>4.27230419316246</v>
      </c>
    </row>
    <row r="18" customFormat="false" ht="12.75" hidden="false" customHeight="false" outlineLevel="0" collapsed="false">
      <c r="A18" s="102" t="n">
        <v>560035</v>
      </c>
      <c r="B18" s="165" t="s">
        <v>249</v>
      </c>
      <c r="C18" s="194" t="n">
        <v>636</v>
      </c>
      <c r="D18" s="217" t="n">
        <v>1416</v>
      </c>
      <c r="E18" s="218" t="n">
        <v>0.449152542372881</v>
      </c>
      <c r="F18" s="219" t="n">
        <v>2.42574674112098</v>
      </c>
    </row>
    <row r="19" customFormat="false" ht="12.75" hidden="false" customHeight="false" outlineLevel="0" collapsed="false">
      <c r="A19" s="102" t="n">
        <v>560036</v>
      </c>
      <c r="B19" s="165" t="s">
        <v>71</v>
      </c>
      <c r="C19" s="194" t="n">
        <v>13920</v>
      </c>
      <c r="D19" s="217" t="n">
        <v>18471</v>
      </c>
      <c r="E19" s="218" t="n">
        <v>0.753613772941368</v>
      </c>
      <c r="F19" s="219" t="n">
        <v>4.21669515622972</v>
      </c>
    </row>
    <row r="20" customFormat="false" ht="25.5" hidden="false" customHeight="false" outlineLevel="0" collapsed="false">
      <c r="A20" s="102" t="n">
        <v>560039</v>
      </c>
      <c r="B20" s="165" t="s">
        <v>250</v>
      </c>
      <c r="C20" s="194" t="n">
        <v>19493</v>
      </c>
      <c r="D20" s="217" t="n">
        <v>30999</v>
      </c>
      <c r="E20" s="218" t="n">
        <v>0.628826736346334</v>
      </c>
      <c r="F20" s="219" t="n">
        <v>3.48265376449423</v>
      </c>
    </row>
    <row r="21" customFormat="false" ht="25.5" hidden="false" customHeight="false" outlineLevel="0" collapsed="false">
      <c r="A21" s="102" t="n">
        <v>560040</v>
      </c>
      <c r="B21" s="165" t="s">
        <v>251</v>
      </c>
      <c r="C21" s="194" t="n">
        <v>26532</v>
      </c>
      <c r="D21" s="217" t="n">
        <v>43401</v>
      </c>
      <c r="E21" s="218" t="n">
        <v>0.611322319762218</v>
      </c>
      <c r="F21" s="219" t="n">
        <v>3.37968660811707</v>
      </c>
    </row>
    <row r="22" customFormat="false" ht="12.75" hidden="false" customHeight="false" outlineLevel="0" collapsed="false">
      <c r="A22" s="102" t="n">
        <v>560041</v>
      </c>
      <c r="B22" s="165" t="s">
        <v>252</v>
      </c>
      <c r="C22" s="194" t="n">
        <v>277</v>
      </c>
      <c r="D22" s="217" t="n">
        <v>1050</v>
      </c>
      <c r="E22" s="218" t="n">
        <v>0.263809523809524</v>
      </c>
      <c r="F22" s="219" t="n">
        <v>1.33549369074829</v>
      </c>
    </row>
    <row r="23" customFormat="false" ht="12.75" hidden="false" customHeight="false" outlineLevel="0" collapsed="false">
      <c r="A23" s="102" t="n">
        <v>560043</v>
      </c>
      <c r="B23" s="165" t="s">
        <v>253</v>
      </c>
      <c r="C23" s="194" t="n">
        <v>17210</v>
      </c>
      <c r="D23" s="217" t="n">
        <v>22037</v>
      </c>
      <c r="E23" s="218" t="n">
        <v>0.780959295729909</v>
      </c>
      <c r="F23" s="219" t="n">
        <v>4.3775511726329</v>
      </c>
    </row>
    <row r="24" customFormat="false" ht="12.75" hidden="false" customHeight="false" outlineLevel="0" collapsed="false">
      <c r="A24" s="102" t="n">
        <v>560045</v>
      </c>
      <c r="B24" s="165" t="s">
        <v>254</v>
      </c>
      <c r="C24" s="194" t="n">
        <v>16325</v>
      </c>
      <c r="D24" s="217" t="n">
        <v>18396</v>
      </c>
      <c r="E24" s="218" t="n">
        <v>0.887421178517069</v>
      </c>
      <c r="F24" s="219" t="n">
        <v>5</v>
      </c>
    </row>
    <row r="25" customFormat="false" ht="12.75" hidden="false" customHeight="false" outlineLevel="0" collapsed="false">
      <c r="A25" s="102" t="n">
        <v>560047</v>
      </c>
      <c r="B25" s="165" t="s">
        <v>255</v>
      </c>
      <c r="C25" s="194" t="n">
        <v>26285</v>
      </c>
      <c r="D25" s="217" t="n">
        <v>29927</v>
      </c>
      <c r="E25" s="218" t="n">
        <v>0.878303872757042</v>
      </c>
      <c r="F25" s="219" t="n">
        <v>4.95016633161604</v>
      </c>
    </row>
    <row r="26" customFormat="false" ht="12.75" hidden="false" customHeight="false" outlineLevel="0" collapsed="false">
      <c r="A26" s="102" t="n">
        <v>560049</v>
      </c>
      <c r="B26" s="165" t="s">
        <v>256</v>
      </c>
      <c r="C26" s="194" t="n">
        <v>18044</v>
      </c>
      <c r="D26" s="217" t="n">
        <v>31697</v>
      </c>
      <c r="E26" s="218" t="n">
        <v>0.569265230147964</v>
      </c>
      <c r="F26" s="219" t="n">
        <v>3.13229196332734</v>
      </c>
    </row>
    <row r="27" customFormat="false" ht="12.75" hidden="false" customHeight="false" outlineLevel="0" collapsed="false">
      <c r="A27" s="102" t="n">
        <v>560050</v>
      </c>
      <c r="B27" s="165" t="s">
        <v>257</v>
      </c>
      <c r="C27" s="194" t="n">
        <v>13628</v>
      </c>
      <c r="D27" s="217" t="n">
        <v>25054</v>
      </c>
      <c r="E27" s="218" t="n">
        <v>0.543945078630159</v>
      </c>
      <c r="F27" s="219" t="n">
        <v>2.98334989557555</v>
      </c>
    </row>
    <row r="28" customFormat="false" ht="12.75" hidden="false" customHeight="false" outlineLevel="0" collapsed="false">
      <c r="A28" s="102" t="n">
        <v>560051</v>
      </c>
      <c r="B28" s="165" t="s">
        <v>258</v>
      </c>
      <c r="C28" s="194" t="n">
        <v>36585</v>
      </c>
      <c r="D28" s="217" t="n">
        <v>22888</v>
      </c>
      <c r="E28" s="218" t="n">
        <v>1.59843586158686</v>
      </c>
      <c r="F28" s="219" t="n">
        <v>5</v>
      </c>
    </row>
    <row r="29" customFormat="false" ht="12.75" hidden="false" customHeight="false" outlineLevel="0" collapsed="false">
      <c r="A29" s="102" t="n">
        <v>560052</v>
      </c>
      <c r="B29" s="165" t="s">
        <v>259</v>
      </c>
      <c r="C29" s="194" t="n">
        <v>10322</v>
      </c>
      <c r="D29" s="217" t="n">
        <v>17773</v>
      </c>
      <c r="E29" s="218" t="n">
        <v>0.580768581556293</v>
      </c>
      <c r="F29" s="219" t="n">
        <v>3.19995873631752</v>
      </c>
    </row>
    <row r="30" customFormat="false" ht="12.75" hidden="false" customHeight="false" outlineLevel="0" collapsed="false">
      <c r="A30" s="102" t="n">
        <v>560053</v>
      </c>
      <c r="B30" s="165" t="s">
        <v>260</v>
      </c>
      <c r="C30" s="194" t="n">
        <v>8174</v>
      </c>
      <c r="D30" s="217" t="n">
        <v>15134</v>
      </c>
      <c r="E30" s="218" t="n">
        <v>0.540108365270252</v>
      </c>
      <c r="F30" s="219" t="n">
        <v>2.96078099345846</v>
      </c>
    </row>
    <row r="31" customFormat="false" ht="12.75" hidden="false" customHeight="false" outlineLevel="0" collapsed="false">
      <c r="A31" s="102" t="n">
        <v>560054</v>
      </c>
      <c r="B31" s="165" t="s">
        <v>261</v>
      </c>
      <c r="C31" s="194" t="n">
        <v>10386</v>
      </c>
      <c r="D31" s="217" t="n">
        <v>16747</v>
      </c>
      <c r="E31" s="218" t="n">
        <v>0.620170776855556</v>
      </c>
      <c r="F31" s="219" t="n">
        <v>3.43173635572495</v>
      </c>
    </row>
    <row r="32" customFormat="false" ht="12.75" hidden="false" customHeight="false" outlineLevel="0" collapsed="false">
      <c r="A32" s="102" t="n">
        <v>560055</v>
      </c>
      <c r="B32" s="165" t="s">
        <v>262</v>
      </c>
      <c r="C32" s="194" t="n">
        <v>8586</v>
      </c>
      <c r="D32" s="217" t="n">
        <v>11932</v>
      </c>
      <c r="E32" s="218" t="n">
        <v>0.719577606436473</v>
      </c>
      <c r="F32" s="219" t="n">
        <v>4.01648241208329</v>
      </c>
    </row>
    <row r="33" customFormat="false" ht="12.75" hidden="false" customHeight="false" outlineLevel="0" collapsed="false">
      <c r="A33" s="102" t="n">
        <v>560056</v>
      </c>
      <c r="B33" s="165" t="s">
        <v>263</v>
      </c>
      <c r="C33" s="194" t="n">
        <v>16523</v>
      </c>
      <c r="D33" s="217" t="n">
        <v>15728</v>
      </c>
      <c r="E33" s="218" t="n">
        <v>1.05054679552391</v>
      </c>
      <c r="F33" s="219" t="n">
        <v>5</v>
      </c>
    </row>
    <row r="34" customFormat="false" ht="12.75" hidden="false" customHeight="false" outlineLevel="0" collapsed="false">
      <c r="A34" s="102" t="n">
        <v>560057</v>
      </c>
      <c r="B34" s="165" t="s">
        <v>264</v>
      </c>
      <c r="C34" s="194" t="n">
        <v>8107</v>
      </c>
      <c r="D34" s="217" t="n">
        <v>11819</v>
      </c>
      <c r="E34" s="218" t="n">
        <v>0.685929435654455</v>
      </c>
      <c r="F34" s="219" t="n">
        <v>3.81855199571847</v>
      </c>
    </row>
    <row r="35" customFormat="false" ht="12.75" hidden="false" customHeight="false" outlineLevel="0" collapsed="false">
      <c r="A35" s="102" t="n">
        <v>560058</v>
      </c>
      <c r="B35" s="165" t="s">
        <v>265</v>
      </c>
      <c r="C35" s="194" t="n">
        <v>24156</v>
      </c>
      <c r="D35" s="217" t="n">
        <v>35981</v>
      </c>
      <c r="E35" s="218" t="n">
        <v>0.671354325894222</v>
      </c>
      <c r="F35" s="219" t="n">
        <v>3.73281605595239</v>
      </c>
    </row>
    <row r="36" customFormat="false" ht="12.75" hidden="false" customHeight="false" outlineLevel="0" collapsed="false">
      <c r="A36" s="102" t="n">
        <v>560059</v>
      </c>
      <c r="B36" s="165" t="s">
        <v>266</v>
      </c>
      <c r="C36" s="194" t="n">
        <v>7235</v>
      </c>
      <c r="D36" s="217" t="n">
        <v>10365</v>
      </c>
      <c r="E36" s="218" t="n">
        <v>0.698022190062711</v>
      </c>
      <c r="F36" s="219" t="n">
        <v>3.8896858451788</v>
      </c>
    </row>
    <row r="37" customFormat="false" ht="12.75" hidden="false" customHeight="false" outlineLevel="0" collapsed="false">
      <c r="A37" s="102" t="n">
        <v>560060</v>
      </c>
      <c r="B37" s="165" t="s">
        <v>267</v>
      </c>
      <c r="C37" s="194" t="n">
        <v>5437</v>
      </c>
      <c r="D37" s="217" t="n">
        <v>11872</v>
      </c>
      <c r="E37" s="218" t="n">
        <v>0.45796832884097</v>
      </c>
      <c r="F37" s="219" t="n">
        <v>2.47760430858033</v>
      </c>
    </row>
    <row r="38" customFormat="false" ht="12.75" hidden="false" customHeight="false" outlineLevel="0" collapsed="false">
      <c r="A38" s="102" t="n">
        <v>560061</v>
      </c>
      <c r="B38" s="165" t="s">
        <v>268</v>
      </c>
      <c r="C38" s="194" t="n">
        <v>10788</v>
      </c>
      <c r="D38" s="217" t="n">
        <v>16962</v>
      </c>
      <c r="E38" s="218" t="n">
        <v>0.636009904492395</v>
      </c>
      <c r="F38" s="219" t="n">
        <v>3.52490769476518</v>
      </c>
    </row>
    <row r="39" customFormat="false" ht="12.75" hidden="false" customHeight="false" outlineLevel="0" collapsed="false">
      <c r="A39" s="102" t="n">
        <v>560062</v>
      </c>
      <c r="B39" s="165" t="s">
        <v>269</v>
      </c>
      <c r="C39" s="194" t="n">
        <v>5554</v>
      </c>
      <c r="D39" s="217" t="n">
        <v>12512</v>
      </c>
      <c r="E39" s="218" t="n">
        <v>0.443893861892583</v>
      </c>
      <c r="F39" s="219" t="n">
        <v>2.39481332653099</v>
      </c>
    </row>
    <row r="40" customFormat="false" ht="12.75" hidden="false" customHeight="false" outlineLevel="0" collapsed="false">
      <c r="A40" s="102" t="n">
        <v>560063</v>
      </c>
      <c r="B40" s="165" t="s">
        <v>270</v>
      </c>
      <c r="C40" s="194" t="n">
        <v>7682</v>
      </c>
      <c r="D40" s="217" t="n">
        <v>15115</v>
      </c>
      <c r="E40" s="218" t="n">
        <v>0.508236850810453</v>
      </c>
      <c r="F40" s="219" t="n">
        <v>2.77330149663611</v>
      </c>
    </row>
    <row r="41" customFormat="false" ht="12.75" hidden="false" customHeight="false" outlineLevel="0" collapsed="false">
      <c r="A41" s="102" t="n">
        <v>560064</v>
      </c>
      <c r="B41" s="165" t="s">
        <v>271</v>
      </c>
      <c r="C41" s="194" t="n">
        <v>23967</v>
      </c>
      <c r="D41" s="217" t="n">
        <v>31037</v>
      </c>
      <c r="E41" s="218" t="n">
        <v>0.772207365402584</v>
      </c>
      <c r="F41" s="219" t="n">
        <v>4.326069229531</v>
      </c>
    </row>
    <row r="42" customFormat="false" ht="12.75" hidden="false" customHeight="false" outlineLevel="0" collapsed="false">
      <c r="A42" s="102" t="n">
        <v>560065</v>
      </c>
      <c r="B42" s="165" t="s">
        <v>272</v>
      </c>
      <c r="C42" s="194" t="n">
        <v>19405</v>
      </c>
      <c r="D42" s="217" t="n">
        <v>13678</v>
      </c>
      <c r="E42" s="218" t="n">
        <v>1.41870156455622</v>
      </c>
      <c r="F42" s="219" t="n">
        <v>5</v>
      </c>
    </row>
    <row r="43" customFormat="false" ht="12.75" hidden="false" customHeight="false" outlineLevel="0" collapsed="false">
      <c r="A43" s="102" t="n">
        <v>560066</v>
      </c>
      <c r="B43" s="165" t="s">
        <v>273</v>
      </c>
      <c r="C43" s="194" t="n">
        <v>9606</v>
      </c>
      <c r="D43" s="217" t="n">
        <v>8920</v>
      </c>
      <c r="E43" s="218" t="n">
        <v>1.07690582959641</v>
      </c>
      <c r="F43" s="219" t="n">
        <v>5</v>
      </c>
    </row>
    <row r="44" customFormat="false" ht="12.75" hidden="false" customHeight="false" outlineLevel="0" collapsed="false">
      <c r="A44" s="102" t="n">
        <v>560067</v>
      </c>
      <c r="B44" s="165" t="s">
        <v>274</v>
      </c>
      <c r="C44" s="194" t="n">
        <v>13617</v>
      </c>
      <c r="D44" s="217" t="n">
        <v>21506</v>
      </c>
      <c r="E44" s="218" t="n">
        <v>0.633172138007998</v>
      </c>
      <c r="F44" s="219" t="n">
        <v>3.50821495073931</v>
      </c>
    </row>
    <row r="45" customFormat="false" ht="12.75" hidden="false" customHeight="false" outlineLevel="0" collapsed="false">
      <c r="A45" s="102" t="n">
        <v>560068</v>
      </c>
      <c r="B45" s="165" t="s">
        <v>275</v>
      </c>
      <c r="C45" s="194" t="n">
        <v>15534</v>
      </c>
      <c r="D45" s="217" t="n">
        <v>23644</v>
      </c>
      <c r="E45" s="218" t="n">
        <v>0.656995432244967</v>
      </c>
      <c r="F45" s="219" t="n">
        <v>3.64835197566266</v>
      </c>
    </row>
    <row r="46" customFormat="false" ht="12.75" hidden="false" customHeight="false" outlineLevel="0" collapsed="false">
      <c r="A46" s="102" t="n">
        <v>560069</v>
      </c>
      <c r="B46" s="165" t="s">
        <v>276</v>
      </c>
      <c r="C46" s="194" t="n">
        <v>19501</v>
      </c>
      <c r="D46" s="217" t="n">
        <v>15960</v>
      </c>
      <c r="E46" s="218" t="n">
        <v>1.2218671679198</v>
      </c>
      <c r="F46" s="219" t="n">
        <v>5</v>
      </c>
    </row>
    <row r="47" customFormat="false" ht="12.75" hidden="false" customHeight="false" outlineLevel="0" collapsed="false">
      <c r="A47" s="102" t="n">
        <v>560070</v>
      </c>
      <c r="B47" s="165" t="s">
        <v>277</v>
      </c>
      <c r="C47" s="194" t="n">
        <v>39772</v>
      </c>
      <c r="D47" s="217" t="n">
        <v>51794</v>
      </c>
      <c r="E47" s="218" t="n">
        <v>0.767888172375179</v>
      </c>
      <c r="F47" s="219" t="n">
        <v>4.30066221172273</v>
      </c>
    </row>
    <row r="48" customFormat="false" ht="12.75" hidden="false" customHeight="false" outlineLevel="0" collapsed="false">
      <c r="A48" s="102" t="n">
        <v>560071</v>
      </c>
      <c r="B48" s="165" t="s">
        <v>278</v>
      </c>
      <c r="C48" s="194" t="n">
        <v>7451</v>
      </c>
      <c r="D48" s="217" t="n">
        <v>17340</v>
      </c>
      <c r="E48" s="218" t="n">
        <v>0.429700115340254</v>
      </c>
      <c r="F48" s="219" t="n">
        <v>2.31132069975258</v>
      </c>
    </row>
    <row r="49" customFormat="false" ht="12.75" hidden="false" customHeight="false" outlineLevel="0" collapsed="false">
      <c r="A49" s="102" t="n">
        <v>560072</v>
      </c>
      <c r="B49" s="165" t="s">
        <v>279</v>
      </c>
      <c r="C49" s="194" t="n">
        <v>12251</v>
      </c>
      <c r="D49" s="217" t="n">
        <v>19375</v>
      </c>
      <c r="E49" s="218" t="n">
        <v>0.632309677419355</v>
      </c>
      <c r="F49" s="219" t="n">
        <v>3.50314165315906</v>
      </c>
    </row>
    <row r="50" customFormat="false" ht="12.75" hidden="false" customHeight="false" outlineLevel="0" collapsed="false">
      <c r="A50" s="102" t="n">
        <v>560073</v>
      </c>
      <c r="B50" s="165" t="s">
        <v>280</v>
      </c>
      <c r="C50" s="194" t="n">
        <v>7679</v>
      </c>
      <c r="D50" s="217" t="n">
        <v>10498</v>
      </c>
      <c r="E50" s="218" t="n">
        <v>0.731472661459326</v>
      </c>
      <c r="F50" s="219" t="n">
        <v>4.08645332398242</v>
      </c>
    </row>
    <row r="51" customFormat="false" ht="12.75" hidden="false" customHeight="false" outlineLevel="0" collapsed="false">
      <c r="A51" s="102" t="n">
        <v>560074</v>
      </c>
      <c r="B51" s="165" t="s">
        <v>281</v>
      </c>
      <c r="C51" s="194" t="n">
        <v>8587</v>
      </c>
      <c r="D51" s="217" t="n">
        <v>16415</v>
      </c>
      <c r="E51" s="218" t="n">
        <v>0.523119098385623</v>
      </c>
      <c r="F51" s="219" t="n">
        <v>2.86084412943122</v>
      </c>
    </row>
    <row r="52" customFormat="false" ht="12.75" hidden="false" customHeight="false" outlineLevel="0" collapsed="false">
      <c r="A52" s="102" t="n">
        <v>560075</v>
      </c>
      <c r="B52" s="165" t="s">
        <v>282</v>
      </c>
      <c r="C52" s="194" t="n">
        <v>19239</v>
      </c>
      <c r="D52" s="217" t="n">
        <v>28233</v>
      </c>
      <c r="E52" s="218" t="n">
        <v>0.681436616725109</v>
      </c>
      <c r="F52" s="219" t="n">
        <v>3.79212364907526</v>
      </c>
    </row>
    <row r="53" customFormat="false" ht="12.75" hidden="false" customHeight="false" outlineLevel="0" collapsed="false">
      <c r="A53" s="102" t="n">
        <v>560076</v>
      </c>
      <c r="B53" s="165" t="s">
        <v>283</v>
      </c>
      <c r="C53" s="194" t="n">
        <v>5294</v>
      </c>
      <c r="D53" s="217" t="n">
        <v>9863</v>
      </c>
      <c r="E53" s="218" t="n">
        <v>0.536753523268782</v>
      </c>
      <c r="F53" s="219" t="n">
        <v>2.94104662874393</v>
      </c>
    </row>
    <row r="54" customFormat="false" ht="12.75" hidden="false" customHeight="false" outlineLevel="0" collapsed="false">
      <c r="A54" s="102" t="n">
        <v>560077</v>
      </c>
      <c r="B54" s="165" t="s">
        <v>284</v>
      </c>
      <c r="C54" s="194" t="n">
        <v>10852</v>
      </c>
      <c r="D54" s="217" t="n">
        <v>11842</v>
      </c>
      <c r="E54" s="218" t="n">
        <v>0.916399256882283</v>
      </c>
      <c r="F54" s="219" t="n">
        <v>5</v>
      </c>
    </row>
    <row r="55" customFormat="false" ht="12.75" hidden="false" customHeight="false" outlineLevel="0" collapsed="false">
      <c r="A55" s="103" t="n">
        <v>560078</v>
      </c>
      <c r="B55" s="169" t="s">
        <v>285</v>
      </c>
      <c r="C55" s="220" t="n">
        <v>0</v>
      </c>
      <c r="D55" s="221" t="n">
        <v>31733</v>
      </c>
      <c r="E55" s="222" t="n">
        <v>0</v>
      </c>
      <c r="F55" s="223" t="n">
        <v>0</v>
      </c>
    </row>
    <row r="56" customFormat="false" ht="12.75" hidden="false" customHeight="false" outlineLevel="0" collapsed="false">
      <c r="A56" s="102" t="n">
        <v>560079</v>
      </c>
      <c r="B56" s="165" t="s">
        <v>286</v>
      </c>
      <c r="C56" s="194" t="n">
        <v>26416</v>
      </c>
      <c r="D56" s="217" t="n">
        <v>31944</v>
      </c>
      <c r="E56" s="218" t="n">
        <v>0.82694715752567</v>
      </c>
      <c r="F56" s="219" t="n">
        <v>4.64806800672562</v>
      </c>
    </row>
    <row r="57" customFormat="false" ht="12.75" hidden="false" customHeight="false" outlineLevel="0" collapsed="false">
      <c r="A57" s="102" t="n">
        <v>560080</v>
      </c>
      <c r="B57" s="165" t="s">
        <v>287</v>
      </c>
      <c r="C57" s="194" t="n">
        <v>7821</v>
      </c>
      <c r="D57" s="217" t="n">
        <v>16394</v>
      </c>
      <c r="E57" s="218" t="n">
        <v>0.477064779797487</v>
      </c>
      <c r="F57" s="219" t="n">
        <v>2.58993637303042</v>
      </c>
    </row>
    <row r="58" customFormat="false" ht="12.75" hidden="false" customHeight="false" outlineLevel="0" collapsed="false">
      <c r="A58" s="102" t="n">
        <v>560081</v>
      </c>
      <c r="B58" s="165" t="s">
        <v>288</v>
      </c>
      <c r="C58" s="194" t="n">
        <v>12855</v>
      </c>
      <c r="D58" s="217" t="n">
        <v>20322</v>
      </c>
      <c r="E58" s="218" t="n">
        <v>0.632565692353115</v>
      </c>
      <c r="F58" s="219" t="n">
        <v>3.50464762335765</v>
      </c>
    </row>
    <row r="59" customFormat="false" ht="12.75" hidden="false" customHeight="false" outlineLevel="0" collapsed="false">
      <c r="A59" s="102" t="n">
        <v>560082</v>
      </c>
      <c r="B59" s="165" t="s">
        <v>289</v>
      </c>
      <c r="C59" s="194" t="n">
        <v>10249</v>
      </c>
      <c r="D59" s="217" t="n">
        <v>14831</v>
      </c>
      <c r="E59" s="218" t="n">
        <v>0.69105252511631</v>
      </c>
      <c r="F59" s="219" t="n">
        <v>3.84868781608233</v>
      </c>
    </row>
    <row r="60" customFormat="false" ht="12.75" hidden="false" customHeight="false" outlineLevel="0" collapsed="false">
      <c r="A60" s="102" t="n">
        <v>560083</v>
      </c>
      <c r="B60" s="165" t="s">
        <v>290</v>
      </c>
      <c r="C60" s="194" t="n">
        <v>13293</v>
      </c>
      <c r="D60" s="217" t="n">
        <v>13675</v>
      </c>
      <c r="E60" s="218" t="n">
        <v>0.972065813528336</v>
      </c>
      <c r="F60" s="219" t="n">
        <v>5</v>
      </c>
    </row>
    <row r="61" customFormat="false" ht="12.75" hidden="false" customHeight="false" outlineLevel="0" collapsed="false">
      <c r="A61" s="102" t="n">
        <v>560084</v>
      </c>
      <c r="B61" s="165" t="s">
        <v>291</v>
      </c>
      <c r="C61" s="194" t="n">
        <v>10031</v>
      </c>
      <c r="D61" s="217" t="n">
        <v>20785</v>
      </c>
      <c r="E61" s="218" t="n">
        <v>0.482607649747414</v>
      </c>
      <c r="F61" s="219" t="n">
        <v>2.62254149038294</v>
      </c>
    </row>
    <row r="62" customFormat="false" ht="25.5" hidden="false" customHeight="false" outlineLevel="0" collapsed="false">
      <c r="A62" s="102" t="n">
        <v>560085</v>
      </c>
      <c r="B62" s="165" t="s">
        <v>292</v>
      </c>
      <c r="C62" s="194" t="n">
        <v>4995</v>
      </c>
      <c r="D62" s="217" t="n">
        <v>9136</v>
      </c>
      <c r="E62" s="218" t="n">
        <v>0.546738178633975</v>
      </c>
      <c r="F62" s="219" t="n">
        <v>2.999779895598</v>
      </c>
    </row>
    <row r="63" customFormat="false" ht="25.5" hidden="false" customHeight="false" outlineLevel="0" collapsed="false">
      <c r="A63" s="96" t="n">
        <v>560086</v>
      </c>
      <c r="B63" s="165" t="s">
        <v>293</v>
      </c>
      <c r="C63" s="194" t="n">
        <v>14470</v>
      </c>
      <c r="D63" s="217" t="n">
        <v>18627</v>
      </c>
      <c r="E63" s="218" t="n">
        <v>0.776829333762817</v>
      </c>
      <c r="F63" s="219" t="n">
        <v>4.35325727870884</v>
      </c>
    </row>
    <row r="64" customFormat="false" ht="12.75" hidden="false" customHeight="false" outlineLevel="0" collapsed="false">
      <c r="A64" s="96" t="n">
        <v>560087</v>
      </c>
      <c r="B64" s="165" t="s">
        <v>294</v>
      </c>
      <c r="C64" s="194" t="n">
        <v>14345</v>
      </c>
      <c r="D64" s="217" t="n">
        <v>23343</v>
      </c>
      <c r="E64" s="218" t="n">
        <v>0.614531122820546</v>
      </c>
      <c r="F64" s="219" t="n">
        <v>3.39856192022489</v>
      </c>
    </row>
    <row r="65" customFormat="false" ht="25.5" hidden="false" customHeight="false" outlineLevel="0" collapsed="false">
      <c r="A65" s="96" t="n">
        <v>560088</v>
      </c>
      <c r="B65" s="165" t="s">
        <v>295</v>
      </c>
      <c r="C65" s="194" t="n">
        <v>3403</v>
      </c>
      <c r="D65" s="217" t="n">
        <v>5550</v>
      </c>
      <c r="E65" s="218" t="n">
        <v>0.613153153153153</v>
      </c>
      <c r="F65" s="219" t="n">
        <v>3.39045621629905</v>
      </c>
    </row>
    <row r="66" customFormat="false" ht="25.5" hidden="false" customHeight="false" outlineLevel="0" collapsed="false">
      <c r="A66" s="96" t="n">
        <v>560089</v>
      </c>
      <c r="B66" s="165" t="s">
        <v>296</v>
      </c>
      <c r="C66" s="194" t="n">
        <v>3284</v>
      </c>
      <c r="D66" s="217" t="n">
        <v>3211</v>
      </c>
      <c r="E66" s="218" t="n">
        <v>1.02273435066957</v>
      </c>
      <c r="F66" s="219" t="n">
        <v>5</v>
      </c>
    </row>
    <row r="67" customFormat="false" ht="25.5" hidden="true" customHeight="false" outlineLevel="0" collapsed="false">
      <c r="A67" s="108" t="n">
        <v>560096</v>
      </c>
      <c r="B67" s="165" t="s">
        <v>313</v>
      </c>
      <c r="C67" s="194" t="n">
        <v>0</v>
      </c>
      <c r="D67" s="217" t="n">
        <v>0</v>
      </c>
      <c r="E67" s="218" t="n">
        <v>0</v>
      </c>
      <c r="F67" s="219" t="n">
        <v>0</v>
      </c>
    </row>
    <row r="68" customFormat="false" ht="25.5" hidden="false" customHeight="false" outlineLevel="0" collapsed="false">
      <c r="A68" s="109" t="n">
        <v>560098</v>
      </c>
      <c r="B68" s="165" t="s">
        <v>314</v>
      </c>
      <c r="C68" s="194" t="n">
        <v>399</v>
      </c>
      <c r="D68" s="217" t="n">
        <v>899</v>
      </c>
      <c r="E68" s="218" t="n">
        <v>0.443826473859844</v>
      </c>
      <c r="F68" s="219" t="n">
        <v>2.39441692633841</v>
      </c>
    </row>
    <row r="69" customFormat="false" ht="25.5" hidden="false" customHeight="false" outlineLevel="0" collapsed="false">
      <c r="A69" s="96" t="n">
        <v>560099</v>
      </c>
      <c r="B69" s="165" t="s">
        <v>299</v>
      </c>
      <c r="C69" s="194" t="n">
        <v>471</v>
      </c>
      <c r="D69" s="217" t="n">
        <v>2895</v>
      </c>
      <c r="E69" s="218" t="n">
        <v>0.162694300518135</v>
      </c>
      <c r="F69" s="219" t="n">
        <v>0.740698259622469</v>
      </c>
    </row>
    <row r="70" customFormat="false" ht="38.25" hidden="false" customHeight="false" outlineLevel="0" collapsed="false">
      <c r="A70" s="96" t="n">
        <v>560101</v>
      </c>
      <c r="B70" s="165" t="s">
        <v>300</v>
      </c>
      <c r="C70" s="194" t="n">
        <v>4857</v>
      </c>
      <c r="D70" s="217" t="n">
        <v>10547</v>
      </c>
      <c r="E70" s="218" t="n">
        <v>0.460510097658102</v>
      </c>
      <c r="F70" s="219" t="n">
        <v>2.49255588985757</v>
      </c>
    </row>
    <row r="71" customFormat="false" ht="12.75" hidden="false" customHeight="false" outlineLevel="0" collapsed="false">
      <c r="A71" s="224"/>
      <c r="B71" s="152" t="s">
        <v>41</v>
      </c>
      <c r="C71" s="199" t="n">
        <f aca="false">SUM(C6:C70)</f>
        <v>1017834</v>
      </c>
      <c r="D71" s="199" t="n">
        <f aca="false">SUM(D6:D70)</f>
        <v>1448678</v>
      </c>
      <c r="E71" s="225" t="n">
        <f aca="false">C71/D71</f>
        <v>0.70259505563003</v>
      </c>
      <c r="F71" s="226"/>
    </row>
  </sheetData>
  <mergeCells count="3">
    <mergeCell ref="E1:F1"/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67" activeCellId="0" sqref="A67:IV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5.28"/>
    <col collapsed="false" customWidth="true" hidden="false" outlineLevel="0" max="4" min="4" style="0" width="16.28"/>
    <col collapsed="false" customWidth="true" hidden="false" outlineLevel="0" max="5" min="5" style="0" width="20.56"/>
    <col collapsed="false" customWidth="true" hidden="false" outlineLevel="0" max="6" min="6" style="0" width="16.56"/>
  </cols>
  <sheetData>
    <row r="1" customFormat="false" ht="41.25" hidden="false" customHeight="true" outlineLevel="0" collapsed="false">
      <c r="D1" s="36" t="s">
        <v>352</v>
      </c>
      <c r="E1" s="36"/>
      <c r="F1" s="36"/>
    </row>
    <row r="2" customFormat="false" ht="65.25" hidden="false" customHeight="true" outlineLevel="0" collapsed="false">
      <c r="A2" s="138" t="s">
        <v>353</v>
      </c>
      <c r="B2" s="138"/>
      <c r="C2" s="138"/>
      <c r="D2" s="138"/>
      <c r="E2" s="138"/>
      <c r="F2" s="138"/>
    </row>
    <row r="3" customFormat="false" ht="12.75" hidden="false" customHeight="false" outlineLevel="0" collapsed="false">
      <c r="A3" s="227"/>
      <c r="B3" s="155"/>
      <c r="C3" s="156"/>
      <c r="D3" s="156"/>
      <c r="E3" s="214"/>
      <c r="F3" s="201"/>
    </row>
    <row r="4" customFormat="false" ht="26.25" hidden="false" customHeight="true" outlineLevel="0" collapsed="false">
      <c r="A4" s="228" t="s">
        <v>354</v>
      </c>
      <c r="B4" s="228"/>
      <c r="C4" s="228"/>
      <c r="D4" s="228"/>
      <c r="E4" s="228"/>
      <c r="F4" s="228"/>
    </row>
    <row r="5" customFormat="false" ht="89.25" hidden="false" customHeight="false" outlineLevel="0" collapsed="false">
      <c r="A5" s="124" t="s">
        <v>227</v>
      </c>
      <c r="B5" s="124" t="s">
        <v>303</v>
      </c>
      <c r="C5" s="164" t="s">
        <v>348</v>
      </c>
      <c r="D5" s="127" t="s">
        <v>349</v>
      </c>
      <c r="E5" s="216" t="s">
        <v>355</v>
      </c>
      <c r="F5" s="203" t="s">
        <v>351</v>
      </c>
    </row>
    <row r="6" customFormat="false" ht="25.5" hidden="false" customHeight="false" outlineLevel="0" collapsed="false">
      <c r="A6" s="96" t="n">
        <v>560002</v>
      </c>
      <c r="B6" s="165" t="s">
        <v>238</v>
      </c>
      <c r="C6" s="205" t="n">
        <v>0</v>
      </c>
      <c r="D6" s="217" t="n">
        <v>1</v>
      </c>
      <c r="E6" s="229" t="n">
        <v>0</v>
      </c>
      <c r="F6" s="207" t="n">
        <v>0</v>
      </c>
      <c r="G6" s="132"/>
      <c r="H6" s="132"/>
    </row>
    <row r="7" customFormat="false" ht="25.5" hidden="false" customHeight="false" outlineLevel="0" collapsed="false">
      <c r="A7" s="96" t="n">
        <v>560014</v>
      </c>
      <c r="B7" s="165" t="s">
        <v>312</v>
      </c>
      <c r="C7" s="205" t="n">
        <v>44</v>
      </c>
      <c r="D7" s="217" t="n">
        <v>49</v>
      </c>
      <c r="E7" s="229" t="n">
        <v>0.897959183673469</v>
      </c>
      <c r="F7" s="207" t="n">
        <v>2.26757369614512</v>
      </c>
      <c r="G7" s="132"/>
      <c r="H7" s="132"/>
    </row>
    <row r="8" customFormat="false" ht="12.75" hidden="false" customHeight="false" outlineLevel="0" collapsed="false">
      <c r="A8" s="96" t="n">
        <v>560017</v>
      </c>
      <c r="B8" s="165" t="s">
        <v>240</v>
      </c>
      <c r="C8" s="205" t="n">
        <v>7</v>
      </c>
      <c r="D8" s="217" t="n">
        <v>2</v>
      </c>
      <c r="E8" s="229" t="n">
        <v>3.5</v>
      </c>
      <c r="F8" s="207" t="n">
        <v>5</v>
      </c>
      <c r="G8" s="132"/>
      <c r="H8" s="132"/>
    </row>
    <row r="9" customFormat="false" ht="12.75" hidden="false" customHeight="false" outlineLevel="0" collapsed="false">
      <c r="A9" s="96" t="n">
        <v>560019</v>
      </c>
      <c r="B9" s="165" t="s">
        <v>241</v>
      </c>
      <c r="C9" s="205" t="n">
        <v>6302</v>
      </c>
      <c r="D9" s="217" t="n">
        <v>3627</v>
      </c>
      <c r="E9" s="229" t="n">
        <v>1.7375241246209</v>
      </c>
      <c r="F9" s="207" t="n">
        <v>4.38768718338611</v>
      </c>
      <c r="G9" s="132"/>
      <c r="H9" s="132"/>
    </row>
    <row r="10" customFormat="false" ht="12.75" hidden="false" customHeight="false" outlineLevel="0" collapsed="false">
      <c r="A10" s="102" t="n">
        <v>560021</v>
      </c>
      <c r="B10" s="165" t="s">
        <v>242</v>
      </c>
      <c r="C10" s="205" t="n">
        <v>57458</v>
      </c>
      <c r="D10" s="217" t="n">
        <v>34255</v>
      </c>
      <c r="E10" s="229" t="n">
        <v>1.67736096920158</v>
      </c>
      <c r="F10" s="207" t="n">
        <v>4.2357600232363</v>
      </c>
      <c r="G10" s="132"/>
      <c r="H10" s="132"/>
    </row>
    <row r="11" customFormat="false" ht="12.75" hidden="false" customHeight="false" outlineLevel="0" collapsed="false">
      <c r="A11" s="102" t="n">
        <v>560022</v>
      </c>
      <c r="B11" s="165" t="s">
        <v>243</v>
      </c>
      <c r="C11" s="205" t="n">
        <v>39038</v>
      </c>
      <c r="D11" s="217" t="n">
        <v>21928</v>
      </c>
      <c r="E11" s="229" t="n">
        <v>1.78028091937249</v>
      </c>
      <c r="F11" s="207" t="n">
        <v>4.49565888730427</v>
      </c>
      <c r="G11" s="132"/>
      <c r="H11" s="132"/>
    </row>
    <row r="12" customFormat="false" ht="12.75" hidden="false" customHeight="false" outlineLevel="0" collapsed="false">
      <c r="A12" s="102" t="n">
        <v>560024</v>
      </c>
      <c r="B12" s="165" t="s">
        <v>244</v>
      </c>
      <c r="C12" s="205" t="n">
        <v>93468</v>
      </c>
      <c r="D12" s="217" t="n">
        <v>46726</v>
      </c>
      <c r="E12" s="229" t="n">
        <v>2.00034242177803</v>
      </c>
      <c r="F12" s="207" t="n">
        <v>5</v>
      </c>
      <c r="G12" s="132"/>
      <c r="H12" s="132"/>
    </row>
    <row r="13" customFormat="false" ht="25.5" hidden="false" customHeight="false" outlineLevel="0" collapsed="false">
      <c r="A13" s="102" t="n">
        <v>560026</v>
      </c>
      <c r="B13" s="165" t="s">
        <v>245</v>
      </c>
      <c r="C13" s="205" t="n">
        <v>32032</v>
      </c>
      <c r="D13" s="217" t="n">
        <v>16476</v>
      </c>
      <c r="E13" s="229" t="n">
        <v>1.94416120417577</v>
      </c>
      <c r="F13" s="207" t="n">
        <v>4.90949799034286</v>
      </c>
      <c r="G13" s="132"/>
      <c r="H13" s="132"/>
    </row>
    <row r="14" customFormat="false" ht="12.75" hidden="false" customHeight="false" outlineLevel="0" collapsed="false">
      <c r="A14" s="102" t="n">
        <v>560031</v>
      </c>
      <c r="B14" s="165" t="s">
        <v>70</v>
      </c>
      <c r="C14" s="205" t="n">
        <v>19082</v>
      </c>
      <c r="D14" s="217" t="n">
        <v>10395</v>
      </c>
      <c r="E14" s="229" t="n">
        <v>1.83569023569024</v>
      </c>
      <c r="F14" s="207" t="n">
        <v>4.63558140325817</v>
      </c>
      <c r="G14" s="132"/>
      <c r="H14" s="132"/>
    </row>
    <row r="15" customFormat="false" ht="12.75" hidden="false" customHeight="false" outlineLevel="0" collapsed="false">
      <c r="A15" s="102" t="n">
        <v>560032</v>
      </c>
      <c r="B15" s="165" t="s">
        <v>246</v>
      </c>
      <c r="C15" s="205" t="n">
        <v>0</v>
      </c>
      <c r="D15" s="217" t="n">
        <v>3</v>
      </c>
      <c r="E15" s="229" t="n">
        <v>0</v>
      </c>
      <c r="F15" s="207" t="n">
        <v>0</v>
      </c>
      <c r="G15" s="132"/>
      <c r="H15" s="132"/>
    </row>
    <row r="16" customFormat="false" ht="12.75" hidden="false" customHeight="false" outlineLevel="0" collapsed="false">
      <c r="A16" s="102" t="n">
        <v>560033</v>
      </c>
      <c r="B16" s="165" t="s">
        <v>247</v>
      </c>
      <c r="C16" s="205" t="n">
        <v>0</v>
      </c>
      <c r="D16" s="217" t="n">
        <v>1</v>
      </c>
      <c r="E16" s="229" t="n">
        <v>0</v>
      </c>
      <c r="F16" s="207" t="n">
        <v>0</v>
      </c>
      <c r="G16" s="132"/>
      <c r="H16" s="132"/>
    </row>
    <row r="17" customFormat="false" ht="12.75" hidden="false" customHeight="false" outlineLevel="0" collapsed="false">
      <c r="A17" s="102" t="n">
        <v>560034</v>
      </c>
      <c r="B17" s="165" t="s">
        <v>248</v>
      </c>
      <c r="C17" s="205" t="n">
        <v>0</v>
      </c>
      <c r="D17" s="217" t="n">
        <v>2</v>
      </c>
      <c r="E17" s="229" t="n">
        <v>0</v>
      </c>
      <c r="F17" s="207" t="n">
        <v>0</v>
      </c>
      <c r="G17" s="132"/>
      <c r="H17" s="132"/>
    </row>
    <row r="18" customFormat="false" ht="12.75" hidden="false" customHeight="false" outlineLevel="0" collapsed="false">
      <c r="A18" s="102" t="n">
        <v>560035</v>
      </c>
      <c r="B18" s="165" t="s">
        <v>249</v>
      </c>
      <c r="C18" s="205" t="n">
        <v>59418</v>
      </c>
      <c r="D18" s="217" t="n">
        <v>29087</v>
      </c>
      <c r="E18" s="229" t="n">
        <v>2.04276824698319</v>
      </c>
      <c r="F18" s="207" t="n">
        <v>5</v>
      </c>
      <c r="G18" s="132"/>
      <c r="H18" s="132"/>
    </row>
    <row r="19" customFormat="false" ht="12.75" hidden="false" customHeight="false" outlineLevel="0" collapsed="false">
      <c r="A19" s="102" t="n">
        <v>560036</v>
      </c>
      <c r="B19" s="165" t="s">
        <v>71</v>
      </c>
      <c r="C19" s="205" t="n">
        <v>0</v>
      </c>
      <c r="D19" s="217" t="n">
        <v>0</v>
      </c>
      <c r="E19" s="229" t="n">
        <v>0</v>
      </c>
      <c r="F19" s="207" t="n">
        <v>0</v>
      </c>
      <c r="G19" s="132"/>
      <c r="H19" s="132"/>
    </row>
    <row r="20" customFormat="false" ht="25.5" hidden="false" customHeight="false" outlineLevel="0" collapsed="false">
      <c r="A20" s="102" t="n">
        <v>560039</v>
      </c>
      <c r="B20" s="165" t="s">
        <v>250</v>
      </c>
      <c r="C20" s="205" t="n">
        <v>18</v>
      </c>
      <c r="D20" s="217" t="n">
        <v>27</v>
      </c>
      <c r="E20" s="229" t="n">
        <v>0.666666666666667</v>
      </c>
      <c r="F20" s="207" t="n">
        <v>1.68350168350168</v>
      </c>
      <c r="G20" s="132"/>
      <c r="H20" s="132"/>
    </row>
    <row r="21" customFormat="false" ht="25.5" hidden="false" customHeight="false" outlineLevel="0" collapsed="false">
      <c r="A21" s="102" t="n">
        <v>560040</v>
      </c>
      <c r="B21" s="165" t="s">
        <v>251</v>
      </c>
      <c r="C21" s="205" t="n">
        <v>871</v>
      </c>
      <c r="D21" s="217" t="n">
        <v>301</v>
      </c>
      <c r="E21" s="229" t="n">
        <v>2.8936877076412</v>
      </c>
      <c r="F21" s="207" t="n">
        <v>5</v>
      </c>
      <c r="G21" s="132"/>
      <c r="H21" s="132"/>
    </row>
    <row r="22" customFormat="false" ht="12.75" hidden="false" customHeight="false" outlineLevel="0" collapsed="false">
      <c r="A22" s="102" t="n">
        <v>560041</v>
      </c>
      <c r="B22" s="165" t="s">
        <v>252</v>
      </c>
      <c r="C22" s="205" t="n">
        <v>33480</v>
      </c>
      <c r="D22" s="217" t="n">
        <v>17416</v>
      </c>
      <c r="E22" s="229" t="n">
        <v>1.92237023426734</v>
      </c>
      <c r="F22" s="207" t="n">
        <v>4.85447028855389</v>
      </c>
      <c r="G22" s="132"/>
      <c r="H22" s="132"/>
    </row>
    <row r="23" customFormat="false" ht="12.75" hidden="false" customHeight="false" outlineLevel="0" collapsed="false">
      <c r="A23" s="102" t="n">
        <v>560043</v>
      </c>
      <c r="B23" s="165" t="s">
        <v>253</v>
      </c>
      <c r="C23" s="205" t="n">
        <v>8093</v>
      </c>
      <c r="D23" s="217" t="n">
        <v>5263</v>
      </c>
      <c r="E23" s="229" t="n">
        <v>1.53771613148394</v>
      </c>
      <c r="F23" s="207" t="n">
        <v>3.88312154415137</v>
      </c>
      <c r="G23" s="132"/>
      <c r="H23" s="132"/>
    </row>
    <row r="24" customFormat="false" ht="12.75" hidden="false" customHeight="false" outlineLevel="0" collapsed="false">
      <c r="A24" s="102" t="n">
        <v>560045</v>
      </c>
      <c r="B24" s="165" t="s">
        <v>254</v>
      </c>
      <c r="C24" s="205" t="n">
        <v>11974</v>
      </c>
      <c r="D24" s="217" t="n">
        <v>4738</v>
      </c>
      <c r="E24" s="229" t="n">
        <v>2.52722667792317</v>
      </c>
      <c r="F24" s="207" t="n">
        <v>5</v>
      </c>
      <c r="G24" s="132"/>
      <c r="H24" s="132"/>
    </row>
    <row r="25" customFormat="false" ht="12.75" hidden="false" customHeight="false" outlineLevel="0" collapsed="false">
      <c r="A25" s="102" t="n">
        <v>560047</v>
      </c>
      <c r="B25" s="165" t="s">
        <v>255</v>
      </c>
      <c r="C25" s="205" t="n">
        <v>16369</v>
      </c>
      <c r="D25" s="217" t="n">
        <v>7693</v>
      </c>
      <c r="E25" s="229" t="n">
        <v>2.12777849993501</v>
      </c>
      <c r="F25" s="207" t="n">
        <v>5</v>
      </c>
      <c r="G25" s="132"/>
      <c r="H25" s="132"/>
    </row>
    <row r="26" customFormat="false" ht="12.75" hidden="false" customHeight="false" outlineLevel="0" collapsed="false">
      <c r="A26" s="102" t="n">
        <v>560049</v>
      </c>
      <c r="B26" s="165" t="s">
        <v>256</v>
      </c>
      <c r="C26" s="205" t="n">
        <v>11287</v>
      </c>
      <c r="D26" s="217" t="n">
        <v>10228</v>
      </c>
      <c r="E26" s="229" t="n">
        <v>1.10353930387172</v>
      </c>
      <c r="F26" s="207" t="n">
        <v>2.78671541381749</v>
      </c>
      <c r="G26" s="132"/>
      <c r="H26" s="132"/>
    </row>
    <row r="27" customFormat="false" ht="12.75" hidden="false" customHeight="false" outlineLevel="0" collapsed="false">
      <c r="A27" s="102" t="n">
        <v>560050</v>
      </c>
      <c r="B27" s="165" t="s">
        <v>257</v>
      </c>
      <c r="C27" s="205" t="n">
        <v>13511</v>
      </c>
      <c r="D27" s="217" t="n">
        <v>7430</v>
      </c>
      <c r="E27" s="229" t="n">
        <v>1.81843876177658</v>
      </c>
      <c r="F27" s="207" t="n">
        <v>4.59201707519339</v>
      </c>
      <c r="G27" s="132"/>
      <c r="H27" s="132"/>
    </row>
    <row r="28" customFormat="false" ht="12.75" hidden="false" customHeight="false" outlineLevel="0" collapsed="false">
      <c r="A28" s="102" t="n">
        <v>560051</v>
      </c>
      <c r="B28" s="165" t="s">
        <v>258</v>
      </c>
      <c r="C28" s="205" t="n">
        <v>15573</v>
      </c>
      <c r="D28" s="217" t="n">
        <v>6057</v>
      </c>
      <c r="E28" s="229" t="n">
        <v>2.57107478949975</v>
      </c>
      <c r="F28" s="207" t="n">
        <v>5</v>
      </c>
      <c r="G28" s="132"/>
      <c r="H28" s="132"/>
    </row>
    <row r="29" customFormat="false" ht="12.75" hidden="false" customHeight="false" outlineLevel="0" collapsed="false">
      <c r="A29" s="102" t="n">
        <v>560052</v>
      </c>
      <c r="B29" s="165" t="s">
        <v>259</v>
      </c>
      <c r="C29" s="205" t="n">
        <v>8631</v>
      </c>
      <c r="D29" s="217" t="n">
        <v>5492</v>
      </c>
      <c r="E29" s="229" t="n">
        <v>1.57155863073562</v>
      </c>
      <c r="F29" s="207" t="n">
        <v>3.96858240084751</v>
      </c>
      <c r="G29" s="132"/>
      <c r="H29" s="132"/>
    </row>
    <row r="30" customFormat="false" ht="12.75" hidden="false" customHeight="false" outlineLevel="0" collapsed="false">
      <c r="A30" s="102" t="n">
        <v>560053</v>
      </c>
      <c r="B30" s="165" t="s">
        <v>260</v>
      </c>
      <c r="C30" s="205" t="n">
        <v>5034</v>
      </c>
      <c r="D30" s="217" t="n">
        <v>4397</v>
      </c>
      <c r="E30" s="229" t="n">
        <v>1.1448715032977</v>
      </c>
      <c r="F30" s="207" t="n">
        <v>2.89108965479218</v>
      </c>
      <c r="G30" s="132"/>
      <c r="H30" s="132"/>
    </row>
    <row r="31" customFormat="false" ht="12.75" hidden="false" customHeight="false" outlineLevel="0" collapsed="false">
      <c r="A31" s="102" t="n">
        <v>560054</v>
      </c>
      <c r="B31" s="165" t="s">
        <v>261</v>
      </c>
      <c r="C31" s="205" t="n">
        <v>10428</v>
      </c>
      <c r="D31" s="217" t="n">
        <v>5408</v>
      </c>
      <c r="E31" s="229" t="n">
        <v>1.92825443786982</v>
      </c>
      <c r="F31" s="207" t="n">
        <v>4.86932938856016</v>
      </c>
      <c r="G31" s="132"/>
      <c r="H31" s="132"/>
    </row>
    <row r="32" customFormat="false" ht="12.75" hidden="false" customHeight="false" outlineLevel="0" collapsed="false">
      <c r="A32" s="102" t="n">
        <v>560055</v>
      </c>
      <c r="B32" s="165" t="s">
        <v>262</v>
      </c>
      <c r="C32" s="205" t="n">
        <v>3739</v>
      </c>
      <c r="D32" s="217" t="n">
        <v>2720</v>
      </c>
      <c r="E32" s="229" t="n">
        <v>1.37463235294118</v>
      </c>
      <c r="F32" s="207" t="n">
        <v>3.47129382055853</v>
      </c>
      <c r="G32" s="132"/>
      <c r="H32" s="132"/>
    </row>
    <row r="33" customFormat="false" ht="12.75" hidden="false" customHeight="false" outlineLevel="0" collapsed="false">
      <c r="A33" s="102" t="n">
        <v>560056</v>
      </c>
      <c r="B33" s="165" t="s">
        <v>263</v>
      </c>
      <c r="C33" s="205" t="n">
        <v>7036</v>
      </c>
      <c r="D33" s="217" t="n">
        <v>3629</v>
      </c>
      <c r="E33" s="229" t="n">
        <v>1.93882612289887</v>
      </c>
      <c r="F33" s="207" t="n">
        <v>4.89602556287594</v>
      </c>
      <c r="G33" s="132"/>
      <c r="H33" s="132"/>
    </row>
    <row r="34" customFormat="false" ht="12.75" hidden="false" customHeight="false" outlineLevel="0" collapsed="false">
      <c r="A34" s="102" t="n">
        <v>560057</v>
      </c>
      <c r="B34" s="165" t="s">
        <v>264</v>
      </c>
      <c r="C34" s="205" t="n">
        <v>5300</v>
      </c>
      <c r="D34" s="217" t="n">
        <v>3222</v>
      </c>
      <c r="E34" s="229" t="n">
        <v>1.64494103041589</v>
      </c>
      <c r="F34" s="207" t="n">
        <v>4.15389149094922</v>
      </c>
      <c r="G34" s="132"/>
      <c r="H34" s="132"/>
    </row>
    <row r="35" customFormat="false" ht="12.75" hidden="false" customHeight="false" outlineLevel="0" collapsed="false">
      <c r="A35" s="102" t="n">
        <v>560058</v>
      </c>
      <c r="B35" s="165" t="s">
        <v>265</v>
      </c>
      <c r="C35" s="205" t="n">
        <v>12886</v>
      </c>
      <c r="D35" s="217" t="n">
        <v>9146</v>
      </c>
      <c r="E35" s="229" t="n">
        <v>1.4089219330855</v>
      </c>
      <c r="F35" s="207" t="n">
        <v>3.55788366940783</v>
      </c>
      <c r="G35" s="132"/>
      <c r="H35" s="132"/>
    </row>
    <row r="36" customFormat="false" ht="12.75" hidden="false" customHeight="false" outlineLevel="0" collapsed="false">
      <c r="A36" s="102" t="n">
        <v>560059</v>
      </c>
      <c r="B36" s="165" t="s">
        <v>266</v>
      </c>
      <c r="C36" s="205" t="n">
        <v>3889</v>
      </c>
      <c r="D36" s="217" t="n">
        <v>2301</v>
      </c>
      <c r="E36" s="229" t="n">
        <v>1.69013472403303</v>
      </c>
      <c r="F36" s="207" t="n">
        <v>4.26801697988139</v>
      </c>
      <c r="G36" s="132"/>
      <c r="H36" s="132"/>
    </row>
    <row r="37" customFormat="false" ht="12.75" hidden="false" customHeight="false" outlineLevel="0" collapsed="false">
      <c r="A37" s="102" t="n">
        <v>560060</v>
      </c>
      <c r="B37" s="165" t="s">
        <v>267</v>
      </c>
      <c r="C37" s="205" t="n">
        <v>4114</v>
      </c>
      <c r="D37" s="217" t="n">
        <v>3464</v>
      </c>
      <c r="E37" s="229" t="n">
        <v>1.18764434180139</v>
      </c>
      <c r="F37" s="207" t="n">
        <v>2.99910187323582</v>
      </c>
      <c r="G37" s="132"/>
      <c r="H37" s="132"/>
    </row>
    <row r="38" customFormat="false" ht="12.75" hidden="false" customHeight="false" outlineLevel="0" collapsed="false">
      <c r="A38" s="102" t="n">
        <v>560061</v>
      </c>
      <c r="B38" s="165" t="s">
        <v>268</v>
      </c>
      <c r="C38" s="205" t="n">
        <v>7263</v>
      </c>
      <c r="D38" s="217" t="n">
        <v>4707</v>
      </c>
      <c r="E38" s="229" t="n">
        <v>1.54302103250478</v>
      </c>
      <c r="F38" s="207" t="n">
        <v>3.89651775885045</v>
      </c>
      <c r="G38" s="132"/>
      <c r="H38" s="132"/>
    </row>
    <row r="39" customFormat="false" ht="12.75" hidden="false" customHeight="false" outlineLevel="0" collapsed="false">
      <c r="A39" s="102" t="n">
        <v>560062</v>
      </c>
      <c r="B39" s="165" t="s">
        <v>269</v>
      </c>
      <c r="C39" s="205" t="n">
        <v>3913</v>
      </c>
      <c r="D39" s="217" t="n">
        <v>3122</v>
      </c>
      <c r="E39" s="229" t="n">
        <v>1.25336322869955</v>
      </c>
      <c r="F39" s="207" t="n">
        <v>3.1650586583322</v>
      </c>
      <c r="G39" s="132"/>
      <c r="H39" s="132"/>
    </row>
    <row r="40" customFormat="false" ht="12.75" hidden="false" customHeight="false" outlineLevel="0" collapsed="false">
      <c r="A40" s="102" t="n">
        <v>560063</v>
      </c>
      <c r="B40" s="165" t="s">
        <v>270</v>
      </c>
      <c r="C40" s="205" t="n">
        <v>4519</v>
      </c>
      <c r="D40" s="217" t="n">
        <v>4352</v>
      </c>
      <c r="E40" s="229" t="n">
        <v>1.03837316176471</v>
      </c>
      <c r="F40" s="207" t="n">
        <v>2.62215444890077</v>
      </c>
      <c r="G40" s="132"/>
      <c r="H40" s="132"/>
    </row>
    <row r="41" customFormat="false" ht="12.75" hidden="false" customHeight="false" outlineLevel="0" collapsed="false">
      <c r="A41" s="102" t="n">
        <v>560064</v>
      </c>
      <c r="B41" s="165" t="s">
        <v>271</v>
      </c>
      <c r="C41" s="205" t="n">
        <v>18901</v>
      </c>
      <c r="D41" s="217" t="n">
        <v>9398</v>
      </c>
      <c r="E41" s="229" t="n">
        <v>2.01117258991275</v>
      </c>
      <c r="F41" s="207" t="n">
        <v>5</v>
      </c>
      <c r="G41" s="132"/>
      <c r="H41" s="132"/>
    </row>
    <row r="42" customFormat="false" ht="12.75" hidden="false" customHeight="false" outlineLevel="0" collapsed="false">
      <c r="A42" s="102" t="n">
        <v>560065</v>
      </c>
      <c r="B42" s="165" t="s">
        <v>272</v>
      </c>
      <c r="C42" s="205" t="n">
        <v>6952</v>
      </c>
      <c r="D42" s="217" t="n">
        <v>3139</v>
      </c>
      <c r="E42" s="229" t="n">
        <v>2.21471806307741</v>
      </c>
      <c r="F42" s="207" t="n">
        <v>5</v>
      </c>
      <c r="G42" s="132"/>
      <c r="H42" s="132"/>
    </row>
    <row r="43" customFormat="false" ht="12.75" hidden="false" customHeight="false" outlineLevel="0" collapsed="false">
      <c r="A43" s="102" t="n">
        <v>560066</v>
      </c>
      <c r="B43" s="165" t="s">
        <v>273</v>
      </c>
      <c r="C43" s="205" t="n">
        <v>3787</v>
      </c>
      <c r="D43" s="217" t="n">
        <v>2025</v>
      </c>
      <c r="E43" s="229" t="n">
        <v>1.87012345679012</v>
      </c>
      <c r="F43" s="207" t="n">
        <v>4.72253398179324</v>
      </c>
      <c r="G43" s="132"/>
      <c r="H43" s="132"/>
    </row>
    <row r="44" customFormat="false" ht="12.75" hidden="false" customHeight="false" outlineLevel="0" collapsed="false">
      <c r="A44" s="102" t="n">
        <v>560067</v>
      </c>
      <c r="B44" s="165" t="s">
        <v>274</v>
      </c>
      <c r="C44" s="205" t="n">
        <v>10263</v>
      </c>
      <c r="D44" s="217" t="n">
        <v>6198</v>
      </c>
      <c r="E44" s="229" t="n">
        <v>1.65585672797677</v>
      </c>
      <c r="F44" s="207" t="n">
        <v>4.18145638377971</v>
      </c>
      <c r="G44" s="132"/>
      <c r="H44" s="132"/>
    </row>
    <row r="45" customFormat="false" ht="12.75" hidden="false" customHeight="false" outlineLevel="0" collapsed="false">
      <c r="A45" s="102" t="n">
        <v>560068</v>
      </c>
      <c r="B45" s="165" t="s">
        <v>275</v>
      </c>
      <c r="C45" s="205" t="n">
        <v>7444</v>
      </c>
      <c r="D45" s="217" t="n">
        <v>6783</v>
      </c>
      <c r="E45" s="229" t="n">
        <v>1.09744950611824</v>
      </c>
      <c r="F45" s="207" t="n">
        <v>2.77133713666221</v>
      </c>
      <c r="G45" s="132"/>
      <c r="H45" s="132"/>
    </row>
    <row r="46" customFormat="false" ht="12.75" hidden="false" customHeight="false" outlineLevel="0" collapsed="false">
      <c r="A46" s="102" t="n">
        <v>560069</v>
      </c>
      <c r="B46" s="165" t="s">
        <v>276</v>
      </c>
      <c r="C46" s="205" t="n">
        <v>13494</v>
      </c>
      <c r="D46" s="217" t="n">
        <v>4139</v>
      </c>
      <c r="E46" s="229" t="n">
        <v>3.26020777965692</v>
      </c>
      <c r="F46" s="207" t="n">
        <v>5</v>
      </c>
      <c r="G46" s="132"/>
      <c r="H46" s="132"/>
    </row>
    <row r="47" customFormat="false" ht="12.75" hidden="false" customHeight="false" outlineLevel="0" collapsed="false">
      <c r="A47" s="102" t="n">
        <v>560070</v>
      </c>
      <c r="B47" s="165" t="s">
        <v>277</v>
      </c>
      <c r="C47" s="205" t="n">
        <v>24257</v>
      </c>
      <c r="D47" s="217" t="n">
        <v>15237</v>
      </c>
      <c r="E47" s="229" t="n">
        <v>1.59198004856599</v>
      </c>
      <c r="F47" s="207" t="n">
        <v>4.0201516377929</v>
      </c>
      <c r="G47" s="132"/>
      <c r="H47" s="132"/>
    </row>
    <row r="48" customFormat="false" ht="12.75" hidden="false" customHeight="false" outlineLevel="0" collapsed="false">
      <c r="A48" s="102" t="n">
        <v>560071</v>
      </c>
      <c r="B48" s="165" t="s">
        <v>278</v>
      </c>
      <c r="C48" s="205" t="n">
        <v>5547</v>
      </c>
      <c r="D48" s="217" t="n">
        <v>4888</v>
      </c>
      <c r="E48" s="229" t="n">
        <v>1.13481996726678</v>
      </c>
      <c r="F48" s="207" t="n">
        <v>2.86570698804741</v>
      </c>
      <c r="G48" s="132"/>
      <c r="H48" s="132"/>
    </row>
    <row r="49" customFormat="false" ht="12.75" hidden="false" customHeight="false" outlineLevel="0" collapsed="false">
      <c r="A49" s="102" t="n">
        <v>560072</v>
      </c>
      <c r="B49" s="165" t="s">
        <v>279</v>
      </c>
      <c r="C49" s="205" t="n">
        <v>8081</v>
      </c>
      <c r="D49" s="217" t="n">
        <v>5380</v>
      </c>
      <c r="E49" s="229" t="n">
        <v>1.50204460966543</v>
      </c>
      <c r="F49" s="207" t="n">
        <v>3.79304194359956</v>
      </c>
      <c r="G49" s="132"/>
      <c r="H49" s="132"/>
    </row>
    <row r="50" customFormat="false" ht="12.75" hidden="false" customHeight="false" outlineLevel="0" collapsed="false">
      <c r="A50" s="102" t="n">
        <v>560073</v>
      </c>
      <c r="B50" s="165" t="s">
        <v>280</v>
      </c>
      <c r="C50" s="205" t="n">
        <v>3396</v>
      </c>
      <c r="D50" s="217" t="n">
        <v>2345</v>
      </c>
      <c r="E50" s="229" t="n">
        <v>1.44818763326226</v>
      </c>
      <c r="F50" s="207" t="n">
        <v>3.657039477935</v>
      </c>
      <c r="G50" s="132"/>
      <c r="H50" s="132"/>
    </row>
    <row r="51" customFormat="false" ht="12.75" hidden="false" customHeight="false" outlineLevel="0" collapsed="false">
      <c r="A51" s="102" t="n">
        <v>560074</v>
      </c>
      <c r="B51" s="165" t="s">
        <v>281</v>
      </c>
      <c r="C51" s="205" t="n">
        <v>3540</v>
      </c>
      <c r="D51" s="217" t="n">
        <v>4721</v>
      </c>
      <c r="E51" s="229" t="n">
        <v>0.74984113535268</v>
      </c>
      <c r="F51" s="207" t="n">
        <v>1.89353822058757</v>
      </c>
      <c r="G51" s="132"/>
      <c r="H51" s="132"/>
    </row>
    <row r="52" customFormat="false" ht="12.75" hidden="false" customHeight="false" outlineLevel="0" collapsed="false">
      <c r="A52" s="102" t="n">
        <v>560075</v>
      </c>
      <c r="B52" s="165" t="s">
        <v>282</v>
      </c>
      <c r="C52" s="205" t="n">
        <v>9388</v>
      </c>
      <c r="D52" s="217" t="n">
        <v>8458</v>
      </c>
      <c r="E52" s="229" t="n">
        <v>1.10995507212107</v>
      </c>
      <c r="F52" s="207" t="n">
        <v>2.80291684879058</v>
      </c>
      <c r="G52" s="132"/>
      <c r="H52" s="132"/>
    </row>
    <row r="53" customFormat="false" ht="12.75" hidden="false" customHeight="false" outlineLevel="0" collapsed="false">
      <c r="A53" s="102" t="n">
        <v>560076</v>
      </c>
      <c r="B53" s="165" t="s">
        <v>283</v>
      </c>
      <c r="C53" s="205" t="n">
        <v>3146</v>
      </c>
      <c r="D53" s="217" t="n">
        <v>2602</v>
      </c>
      <c r="E53" s="229" t="n">
        <v>1.20906994619523</v>
      </c>
      <c r="F53" s="207" t="n">
        <v>3.05320693483645</v>
      </c>
      <c r="G53" s="132"/>
      <c r="H53" s="132"/>
    </row>
    <row r="54" customFormat="false" ht="12.75" hidden="false" customHeight="false" outlineLevel="0" collapsed="false">
      <c r="A54" s="102" t="n">
        <v>560077</v>
      </c>
      <c r="B54" s="165" t="s">
        <v>284</v>
      </c>
      <c r="C54" s="205" t="n">
        <v>4234</v>
      </c>
      <c r="D54" s="217" t="n">
        <v>2402</v>
      </c>
      <c r="E54" s="229" t="n">
        <v>1.76269775187344</v>
      </c>
      <c r="F54" s="207" t="n">
        <v>4.45125694917535</v>
      </c>
      <c r="G54" s="132"/>
      <c r="H54" s="132"/>
    </row>
    <row r="55" customFormat="false" ht="12.75" hidden="false" customHeight="false" outlineLevel="0" collapsed="false">
      <c r="A55" s="103" t="n">
        <v>560078</v>
      </c>
      <c r="B55" s="169" t="s">
        <v>285</v>
      </c>
      <c r="C55" s="208" t="n">
        <v>0</v>
      </c>
      <c r="D55" s="221" t="n">
        <v>9705</v>
      </c>
      <c r="E55" s="230" t="n">
        <v>0</v>
      </c>
      <c r="F55" s="210" t="n">
        <v>0</v>
      </c>
      <c r="G55" s="132"/>
      <c r="H55" s="132"/>
    </row>
    <row r="56" customFormat="false" ht="12.75" hidden="false" customHeight="false" outlineLevel="0" collapsed="false">
      <c r="A56" s="102" t="n">
        <v>560079</v>
      </c>
      <c r="B56" s="165" t="s">
        <v>286</v>
      </c>
      <c r="C56" s="205" t="n">
        <v>13229</v>
      </c>
      <c r="D56" s="217" t="n">
        <v>8990</v>
      </c>
      <c r="E56" s="229" t="n">
        <v>1.47152391546162</v>
      </c>
      <c r="F56" s="207" t="n">
        <v>3.71596948348895</v>
      </c>
      <c r="G56" s="132"/>
      <c r="H56" s="132"/>
    </row>
    <row r="57" customFormat="false" ht="12.75" hidden="false" customHeight="false" outlineLevel="0" collapsed="false">
      <c r="A57" s="102" t="n">
        <v>560080</v>
      </c>
      <c r="B57" s="165" t="s">
        <v>287</v>
      </c>
      <c r="C57" s="205" t="n">
        <v>5146</v>
      </c>
      <c r="D57" s="217" t="n">
        <v>4682</v>
      </c>
      <c r="E57" s="229" t="n">
        <v>1.09910294745835</v>
      </c>
      <c r="F57" s="207" t="n">
        <v>2.77551249358169</v>
      </c>
      <c r="G57" s="132"/>
      <c r="H57" s="132"/>
    </row>
    <row r="58" customFormat="false" ht="12.75" hidden="false" customHeight="false" outlineLevel="0" collapsed="false">
      <c r="A58" s="102" t="n">
        <v>560081</v>
      </c>
      <c r="B58" s="165" t="s">
        <v>288</v>
      </c>
      <c r="C58" s="205" t="n">
        <v>10260</v>
      </c>
      <c r="D58" s="217" t="n">
        <v>6614</v>
      </c>
      <c r="E58" s="229" t="n">
        <v>1.55125491381917</v>
      </c>
      <c r="F58" s="207" t="n">
        <v>3.91731038843225</v>
      </c>
      <c r="G58" s="132"/>
      <c r="H58" s="132"/>
    </row>
    <row r="59" customFormat="false" ht="12.75" hidden="false" customHeight="false" outlineLevel="0" collapsed="false">
      <c r="A59" s="102" t="n">
        <v>560082</v>
      </c>
      <c r="B59" s="165" t="s">
        <v>289</v>
      </c>
      <c r="C59" s="205" t="n">
        <v>5144</v>
      </c>
      <c r="D59" s="217" t="n">
        <v>3508</v>
      </c>
      <c r="E59" s="229" t="n">
        <v>1.46636259977195</v>
      </c>
      <c r="F59" s="207" t="n">
        <v>3.70293585800997</v>
      </c>
      <c r="G59" s="132"/>
      <c r="H59" s="132"/>
    </row>
    <row r="60" customFormat="false" ht="12.75" hidden="false" customHeight="false" outlineLevel="0" collapsed="false">
      <c r="A60" s="102" t="n">
        <v>560083</v>
      </c>
      <c r="B60" s="165" t="s">
        <v>290</v>
      </c>
      <c r="C60" s="205" t="n">
        <v>5016</v>
      </c>
      <c r="D60" s="217" t="n">
        <v>2982</v>
      </c>
      <c r="E60" s="229" t="n">
        <v>1.68209255533199</v>
      </c>
      <c r="F60" s="207" t="n">
        <v>4.24770847306058</v>
      </c>
      <c r="G60" s="132"/>
      <c r="H60" s="132"/>
    </row>
    <row r="61" customFormat="false" ht="12.75" hidden="false" customHeight="false" outlineLevel="0" collapsed="false">
      <c r="A61" s="102" t="n">
        <v>560084</v>
      </c>
      <c r="B61" s="165" t="s">
        <v>291</v>
      </c>
      <c r="C61" s="205" t="n">
        <v>7864</v>
      </c>
      <c r="D61" s="217" t="n">
        <v>7366</v>
      </c>
      <c r="E61" s="229" t="n">
        <v>1.06760792831931</v>
      </c>
      <c r="F61" s="207" t="n">
        <v>2.69597961696794</v>
      </c>
      <c r="G61" s="132"/>
      <c r="H61" s="132"/>
    </row>
    <row r="62" customFormat="false" ht="25.5" hidden="false" customHeight="false" outlineLevel="0" collapsed="false">
      <c r="A62" s="102" t="n">
        <v>560085</v>
      </c>
      <c r="B62" s="165" t="s">
        <v>292</v>
      </c>
      <c r="C62" s="205" t="n">
        <v>709</v>
      </c>
      <c r="D62" s="217" t="n">
        <v>738</v>
      </c>
      <c r="E62" s="229" t="n">
        <v>0.96070460704607</v>
      </c>
      <c r="F62" s="207" t="n">
        <v>2.42602173496482</v>
      </c>
      <c r="G62" s="132"/>
      <c r="H62" s="132"/>
    </row>
    <row r="63" customFormat="false" ht="25.5" hidden="false" customHeight="false" outlineLevel="0" collapsed="false">
      <c r="A63" s="96" t="n">
        <v>560086</v>
      </c>
      <c r="B63" s="165" t="s">
        <v>293</v>
      </c>
      <c r="C63" s="205" t="n">
        <v>989</v>
      </c>
      <c r="D63" s="217" t="n">
        <v>740</v>
      </c>
      <c r="E63" s="229" t="n">
        <v>1.33648648648649</v>
      </c>
      <c r="F63" s="207" t="n">
        <v>3.37496587496587</v>
      </c>
      <c r="G63" s="132"/>
      <c r="H63" s="132"/>
    </row>
    <row r="64" customFormat="false" ht="12.75" hidden="false" customHeight="false" outlineLevel="0" collapsed="false">
      <c r="A64" s="96" t="n">
        <v>560087</v>
      </c>
      <c r="B64" s="165" t="s">
        <v>294</v>
      </c>
      <c r="C64" s="205" t="n">
        <v>0</v>
      </c>
      <c r="D64" s="217" t="n">
        <v>0</v>
      </c>
      <c r="E64" s="229" t="n">
        <v>0</v>
      </c>
      <c r="F64" s="207" t="n">
        <v>0</v>
      </c>
      <c r="G64" s="132"/>
      <c r="H64" s="132"/>
    </row>
    <row r="65" customFormat="false" ht="25.5" hidden="false" customHeight="false" outlineLevel="0" collapsed="false">
      <c r="A65" s="96" t="n">
        <v>560088</v>
      </c>
      <c r="B65" s="165" t="s">
        <v>295</v>
      </c>
      <c r="C65" s="205" t="n">
        <v>0</v>
      </c>
      <c r="D65" s="217" t="n">
        <v>0</v>
      </c>
      <c r="E65" s="229" t="n">
        <v>0</v>
      </c>
      <c r="F65" s="207" t="n">
        <v>0</v>
      </c>
      <c r="G65" s="132"/>
      <c r="H65" s="132"/>
    </row>
    <row r="66" customFormat="false" ht="25.5" hidden="false" customHeight="false" outlineLevel="0" collapsed="false">
      <c r="A66" s="96" t="n">
        <v>560089</v>
      </c>
      <c r="B66" s="165" t="s">
        <v>296</v>
      </c>
      <c r="C66" s="205" t="n">
        <v>0</v>
      </c>
      <c r="D66" s="217" t="n">
        <v>0</v>
      </c>
      <c r="E66" s="229" t="n">
        <v>0</v>
      </c>
      <c r="F66" s="207" t="n">
        <v>0</v>
      </c>
      <c r="G66" s="132"/>
      <c r="H66" s="132"/>
    </row>
    <row r="67" customFormat="false" ht="25.5" hidden="true" customHeight="false" outlineLevel="0" collapsed="false">
      <c r="A67" s="108" t="n">
        <v>560096</v>
      </c>
      <c r="B67" s="165" t="s">
        <v>313</v>
      </c>
      <c r="C67" s="205" t="n">
        <v>0</v>
      </c>
      <c r="D67" s="217" t="n">
        <v>0</v>
      </c>
      <c r="E67" s="229" t="n">
        <v>0</v>
      </c>
      <c r="F67" s="207" t="n">
        <v>0</v>
      </c>
      <c r="G67" s="132"/>
      <c r="H67" s="132"/>
    </row>
    <row r="68" customFormat="false" ht="12.75" hidden="false" customHeight="false" outlineLevel="0" collapsed="false">
      <c r="A68" s="109" t="n">
        <v>560098</v>
      </c>
      <c r="B68" s="165" t="s">
        <v>314</v>
      </c>
      <c r="C68" s="205" t="n">
        <v>0</v>
      </c>
      <c r="D68" s="217" t="n">
        <v>0</v>
      </c>
      <c r="E68" s="229" t="n">
        <v>0</v>
      </c>
      <c r="F68" s="207" t="n">
        <v>0</v>
      </c>
      <c r="G68" s="132"/>
      <c r="H68" s="132"/>
    </row>
    <row r="69" customFormat="false" ht="25.5" hidden="false" customHeight="false" outlineLevel="0" collapsed="false">
      <c r="A69" s="96" t="n">
        <v>560099</v>
      </c>
      <c r="B69" s="165" t="s">
        <v>299</v>
      </c>
      <c r="C69" s="205" t="n">
        <v>43</v>
      </c>
      <c r="D69" s="217" t="n">
        <v>207</v>
      </c>
      <c r="E69" s="229" t="n">
        <v>0.207729468599034</v>
      </c>
      <c r="F69" s="207" t="n">
        <v>0.524569365149075</v>
      </c>
      <c r="G69" s="132"/>
      <c r="H69" s="132"/>
    </row>
    <row r="70" customFormat="false" ht="38.25" hidden="false" customHeight="false" outlineLevel="0" collapsed="false">
      <c r="A70" s="96" t="n">
        <v>560101</v>
      </c>
      <c r="B70" s="165" t="s">
        <v>300</v>
      </c>
      <c r="C70" s="205" t="n">
        <v>0</v>
      </c>
      <c r="D70" s="217" t="n">
        <v>0</v>
      </c>
      <c r="E70" s="229" t="n">
        <v>0</v>
      </c>
      <c r="F70" s="207" t="n">
        <v>0</v>
      </c>
      <c r="G70" s="132"/>
      <c r="H70" s="132"/>
    </row>
    <row r="71" customFormat="false" ht="12.75" hidden="false" customHeight="false" outlineLevel="0" collapsed="false">
      <c r="A71" s="110"/>
      <c r="B71" s="152" t="s">
        <v>41</v>
      </c>
      <c r="C71" s="199" t="n">
        <f aca="false">SUM(C5:C70)</f>
        <v>665607</v>
      </c>
      <c r="D71" s="199" t="n">
        <f aca="false">SUM(D5:D70)</f>
        <v>396912</v>
      </c>
      <c r="E71" s="231" t="n">
        <f aca="false">C71/D71</f>
        <v>1.67696365945096</v>
      </c>
      <c r="F71" s="232"/>
    </row>
    <row r="72" customFormat="false" ht="12.75" hidden="false" customHeight="false" outlineLevel="0" collapsed="false">
      <c r="C72" s="233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2"/>
  <sheetViews>
    <sheetView showFormulas="false" showGridLines="true" showRowColHeaders="true" showZeros="true" rightToLeft="false" tabSelected="false" showOutlineSymbols="true" defaultGridColor="true" view="pageBreakPreview" topLeftCell="A811" colorId="64" zoomScale="100" zoomScaleNormal="100" zoomScalePageLayoutView="100" workbookViewId="0">
      <selection pane="topLeft" activeCell="J862" activeCellId="0" sqref="J862:N8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4" width="11.42"/>
    <col collapsed="false" customWidth="true" hidden="false" outlineLevel="0" max="2" min="2" style="49" width="11.56"/>
    <col collapsed="false" customWidth="true" hidden="false" outlineLevel="0" max="3" min="3" style="49" width="5.71"/>
    <col collapsed="false" customWidth="true" hidden="false" outlineLevel="0" max="4" min="4" style="49" width="8.41"/>
    <col collapsed="false" customWidth="true" hidden="false" outlineLevel="0" max="5" min="5" style="49" width="7.7"/>
    <col collapsed="false" customWidth="true" hidden="false" outlineLevel="0" max="6" min="6" style="49" width="8.28"/>
    <col collapsed="false" customWidth="true" hidden="false" outlineLevel="0" max="7" min="7" style="49" width="8.7"/>
    <col collapsed="false" customWidth="true" hidden="false" outlineLevel="0" max="8" min="8" style="49" width="8.14"/>
    <col collapsed="false" customWidth="true" hidden="false" outlineLevel="0" max="9" min="9" style="49" width="9.28"/>
    <col collapsed="false" customWidth="true" hidden="false" outlineLevel="0" max="10" min="10" style="49" width="11.7"/>
    <col collapsed="false" customWidth="true" hidden="false" outlineLevel="0" max="11" min="11" style="49" width="10.41"/>
    <col collapsed="false" customWidth="true" hidden="false" outlineLevel="0" max="12" min="12" style="49" width="9.85"/>
    <col collapsed="false" customWidth="true" hidden="false" outlineLevel="0" max="14" min="13" style="49" width="10.41"/>
    <col collapsed="false" customWidth="true" hidden="false" outlineLevel="0" max="15" min="15" style="49" width="10.99"/>
  </cols>
  <sheetData>
    <row r="1" customFormat="false" ht="53.25" hidden="false" customHeight="true" outlineLevel="0" collapsed="false">
      <c r="H1" s="235"/>
      <c r="I1" s="235"/>
      <c r="J1" s="235"/>
      <c r="K1" s="235"/>
      <c r="L1" s="235"/>
      <c r="M1" s="36" t="s">
        <v>356</v>
      </c>
      <c r="N1" s="36"/>
      <c r="O1" s="36"/>
      <c r="P1" s="235"/>
      <c r="Q1" s="235"/>
    </row>
    <row r="2" customFormat="false" ht="47.25" hidden="false" customHeight="true" outlineLevel="0" collapsed="false">
      <c r="A2" s="236" t="s">
        <v>357</v>
      </c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</row>
    <row r="3" customFormat="false" ht="12.75" hidden="false" customHeight="true" outlineLevel="0" collapsed="false">
      <c r="A3" s="57" t="s">
        <v>358</v>
      </c>
      <c r="B3" s="237" t="s">
        <v>359</v>
      </c>
      <c r="C3" s="237"/>
      <c r="D3" s="57" t="s">
        <v>360</v>
      </c>
      <c r="E3" s="57"/>
      <c r="F3" s="57"/>
      <c r="G3" s="57"/>
      <c r="H3" s="57"/>
      <c r="I3" s="57"/>
      <c r="J3" s="57" t="s">
        <v>361</v>
      </c>
      <c r="K3" s="57"/>
      <c r="L3" s="57"/>
      <c r="M3" s="57"/>
      <c r="N3" s="57"/>
      <c r="O3" s="57"/>
    </row>
    <row r="4" customFormat="false" ht="90" hidden="false" customHeight="true" outlineLevel="0" collapsed="false">
      <c r="A4" s="57"/>
      <c r="B4" s="237"/>
      <c r="C4" s="237"/>
      <c r="D4" s="238" t="s">
        <v>362</v>
      </c>
      <c r="E4" s="238" t="s">
        <v>7</v>
      </c>
      <c r="F4" s="238" t="s">
        <v>363</v>
      </c>
      <c r="G4" s="238" t="s">
        <v>364</v>
      </c>
      <c r="H4" s="238" t="s">
        <v>10</v>
      </c>
      <c r="I4" s="238" t="s">
        <v>365</v>
      </c>
      <c r="J4" s="238" t="s">
        <v>362</v>
      </c>
      <c r="K4" s="238" t="s">
        <v>7</v>
      </c>
      <c r="L4" s="238" t="s">
        <v>363</v>
      </c>
      <c r="M4" s="238" t="s">
        <v>364</v>
      </c>
      <c r="N4" s="238" t="s">
        <v>10</v>
      </c>
      <c r="O4" s="238" t="s">
        <v>365</v>
      </c>
    </row>
    <row r="5" customFormat="false" ht="12.75" hidden="false" customHeight="true" outlineLevel="0" collapsed="false">
      <c r="A5" s="239" t="s">
        <v>238</v>
      </c>
      <c r="B5" s="240" t="s">
        <v>366</v>
      </c>
      <c r="C5" s="57" t="s">
        <v>367</v>
      </c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</row>
    <row r="6" customFormat="false" ht="12.75" hidden="false" customHeight="false" outlineLevel="0" collapsed="false">
      <c r="A6" s="239"/>
      <c r="B6" s="240" t="s">
        <v>366</v>
      </c>
      <c r="C6" s="57" t="s">
        <v>368</v>
      </c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</row>
    <row r="7" customFormat="false" ht="12.75" hidden="false" customHeight="false" outlineLevel="0" collapsed="false">
      <c r="A7" s="239"/>
      <c r="B7" s="240" t="s">
        <v>369</v>
      </c>
      <c r="C7" s="57" t="s">
        <v>367</v>
      </c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</row>
    <row r="8" customFormat="false" ht="12.75" hidden="false" customHeight="false" outlineLevel="0" collapsed="false">
      <c r="A8" s="239"/>
      <c r="B8" s="240" t="s">
        <v>369</v>
      </c>
      <c r="C8" s="57" t="s">
        <v>368</v>
      </c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</row>
    <row r="9" customFormat="false" ht="12.75" hidden="false" customHeight="false" outlineLevel="0" collapsed="false">
      <c r="A9" s="239"/>
      <c r="B9" s="240" t="s">
        <v>370</v>
      </c>
      <c r="C9" s="57" t="s">
        <v>367</v>
      </c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</row>
    <row r="10" customFormat="false" ht="12.75" hidden="false" customHeight="false" outlineLevel="0" collapsed="false">
      <c r="A10" s="239"/>
      <c r="B10" s="240" t="s">
        <v>370</v>
      </c>
      <c r="C10" s="57" t="s">
        <v>368</v>
      </c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</row>
    <row r="11" customFormat="false" ht="12.75" hidden="false" customHeight="false" outlineLevel="0" collapsed="false">
      <c r="A11" s="239"/>
      <c r="B11" s="240" t="s">
        <v>371</v>
      </c>
      <c r="C11" s="57" t="s">
        <v>367</v>
      </c>
      <c r="D11" s="241" t="n">
        <v>73</v>
      </c>
      <c r="E11" s="241" t="n">
        <v>10</v>
      </c>
      <c r="F11" s="241" t="n">
        <v>11</v>
      </c>
      <c r="G11" s="241" t="n">
        <v>40</v>
      </c>
      <c r="H11" s="61"/>
      <c r="I11" s="241" t="n">
        <v>134</v>
      </c>
      <c r="J11" s="60" t="n">
        <v>8410</v>
      </c>
      <c r="K11" s="60" t="n">
        <v>1152</v>
      </c>
      <c r="L11" s="60" t="n">
        <v>1267</v>
      </c>
      <c r="M11" s="60" t="n">
        <v>4608</v>
      </c>
      <c r="N11" s="61"/>
      <c r="O11" s="60" t="n">
        <v>15437</v>
      </c>
    </row>
    <row r="12" customFormat="false" ht="12.75" hidden="false" customHeight="false" outlineLevel="0" collapsed="false">
      <c r="A12" s="239"/>
      <c r="B12" s="240" t="s">
        <v>371</v>
      </c>
      <c r="C12" s="57" t="s">
        <v>368</v>
      </c>
      <c r="D12" s="241" t="n">
        <v>55</v>
      </c>
      <c r="E12" s="241" t="n">
        <v>12</v>
      </c>
      <c r="F12" s="241" t="n">
        <v>17</v>
      </c>
      <c r="G12" s="241" t="n">
        <v>30</v>
      </c>
      <c r="H12" s="61"/>
      <c r="I12" s="241" t="n">
        <v>114</v>
      </c>
      <c r="J12" s="60" t="n">
        <v>11690</v>
      </c>
      <c r="K12" s="60" t="n">
        <v>2551</v>
      </c>
      <c r="L12" s="60" t="n">
        <v>3613</v>
      </c>
      <c r="M12" s="60" t="n">
        <v>6376</v>
      </c>
      <c r="N12" s="61"/>
      <c r="O12" s="60" t="n">
        <v>24230</v>
      </c>
    </row>
    <row r="13" customFormat="false" ht="12.75" hidden="false" customHeight="false" outlineLevel="0" collapsed="false">
      <c r="A13" s="239"/>
      <c r="B13" s="240" t="s">
        <v>372</v>
      </c>
      <c r="C13" s="57" t="s">
        <v>367</v>
      </c>
      <c r="D13" s="60" t="n">
        <v>2251</v>
      </c>
      <c r="E13" s="241" t="n">
        <v>729</v>
      </c>
      <c r="F13" s="241" t="n">
        <v>522</v>
      </c>
      <c r="G13" s="241" t="n">
        <v>994</v>
      </c>
      <c r="H13" s="241" t="n">
        <v>110</v>
      </c>
      <c r="I13" s="60" t="n">
        <v>4606</v>
      </c>
      <c r="J13" s="60" t="n">
        <v>248699</v>
      </c>
      <c r="K13" s="60" t="n">
        <v>80543</v>
      </c>
      <c r="L13" s="60" t="n">
        <v>57673</v>
      </c>
      <c r="M13" s="60" t="n">
        <v>109821</v>
      </c>
      <c r="N13" s="60" t="n">
        <v>12153</v>
      </c>
      <c r="O13" s="60" t="n">
        <v>508889</v>
      </c>
    </row>
    <row r="14" customFormat="false" ht="12.75" hidden="false" customHeight="false" outlineLevel="0" collapsed="false">
      <c r="A14" s="239"/>
      <c r="B14" s="240" t="s">
        <v>373</v>
      </c>
      <c r="C14" s="57" t="s">
        <v>368</v>
      </c>
      <c r="D14" s="60" t="n">
        <v>2729</v>
      </c>
      <c r="E14" s="241" t="n">
        <v>790</v>
      </c>
      <c r="F14" s="241" t="n">
        <v>606</v>
      </c>
      <c r="G14" s="60" t="n">
        <v>1190</v>
      </c>
      <c r="H14" s="241" t="n">
        <v>148</v>
      </c>
      <c r="I14" s="60" t="n">
        <v>5463</v>
      </c>
      <c r="J14" s="60" t="n">
        <v>602015</v>
      </c>
      <c r="K14" s="60" t="n">
        <v>174273</v>
      </c>
      <c r="L14" s="60" t="n">
        <v>133683</v>
      </c>
      <c r="M14" s="60" t="n">
        <v>262513</v>
      </c>
      <c r="N14" s="60" t="n">
        <v>32649</v>
      </c>
      <c r="O14" s="60" t="n">
        <v>1205133</v>
      </c>
    </row>
    <row r="15" customFormat="false" ht="12.75" hidden="false" customHeight="false" outlineLevel="0" collapsed="false">
      <c r="A15" s="239"/>
      <c r="B15" s="240" t="s">
        <v>374</v>
      </c>
      <c r="C15" s="57" t="s">
        <v>367</v>
      </c>
      <c r="D15" s="241" t="n">
        <v>547</v>
      </c>
      <c r="E15" s="241" t="n">
        <v>144</v>
      </c>
      <c r="F15" s="241" t="n">
        <v>68</v>
      </c>
      <c r="G15" s="241" t="n">
        <v>286</v>
      </c>
      <c r="H15" s="241" t="n">
        <v>13</v>
      </c>
      <c r="I15" s="60" t="n">
        <v>1058</v>
      </c>
      <c r="J15" s="60" t="n">
        <v>90501</v>
      </c>
      <c r="K15" s="60" t="n">
        <v>23825</v>
      </c>
      <c r="L15" s="60" t="n">
        <v>11251</v>
      </c>
      <c r="M15" s="60" t="n">
        <v>47318</v>
      </c>
      <c r="N15" s="60" t="n">
        <v>2151</v>
      </c>
      <c r="O15" s="60" t="n">
        <v>175046</v>
      </c>
    </row>
    <row r="16" customFormat="false" ht="12.75" hidden="false" customHeight="false" outlineLevel="0" collapsed="false">
      <c r="A16" s="239"/>
      <c r="B16" s="240" t="s">
        <v>375</v>
      </c>
      <c r="C16" s="57" t="s">
        <v>368</v>
      </c>
      <c r="D16" s="60" t="n">
        <v>1489</v>
      </c>
      <c r="E16" s="241" t="n">
        <v>396</v>
      </c>
      <c r="F16" s="241" t="n">
        <v>214</v>
      </c>
      <c r="G16" s="241" t="n">
        <v>848</v>
      </c>
      <c r="H16" s="241" t="n">
        <v>44</v>
      </c>
      <c r="I16" s="60" t="n">
        <v>2991</v>
      </c>
      <c r="J16" s="60" t="n">
        <v>315349</v>
      </c>
      <c r="K16" s="60" t="n">
        <v>83867</v>
      </c>
      <c r="L16" s="60" t="n">
        <v>45322</v>
      </c>
      <c r="M16" s="60" t="n">
        <v>179594</v>
      </c>
      <c r="N16" s="60" t="n">
        <v>9319</v>
      </c>
      <c r="O16" s="60" t="n">
        <v>633451</v>
      </c>
    </row>
    <row r="17" customFormat="false" ht="12.75" hidden="false" customHeight="true" outlineLevel="0" collapsed="false">
      <c r="A17" s="239"/>
      <c r="B17" s="240" t="s">
        <v>365</v>
      </c>
      <c r="C17" s="240"/>
      <c r="D17" s="60" t="n">
        <v>7144</v>
      </c>
      <c r="E17" s="60" t="n">
        <v>2081</v>
      </c>
      <c r="F17" s="60" t="n">
        <v>1438</v>
      </c>
      <c r="G17" s="60" t="n">
        <v>3388</v>
      </c>
      <c r="H17" s="241" t="n">
        <v>315</v>
      </c>
      <c r="I17" s="242" t="n">
        <v>14366</v>
      </c>
      <c r="J17" s="60" t="n">
        <v>1276664</v>
      </c>
      <c r="K17" s="60" t="n">
        <v>366211</v>
      </c>
      <c r="L17" s="60" t="n">
        <v>252809</v>
      </c>
      <c r="M17" s="60" t="n">
        <v>610230</v>
      </c>
      <c r="N17" s="60" t="n">
        <v>56272</v>
      </c>
      <c r="O17" s="243" t="n">
        <v>2562186</v>
      </c>
    </row>
    <row r="18" customFormat="false" ht="12.75" hidden="false" customHeight="true" outlineLevel="0" collapsed="false">
      <c r="A18" s="239" t="s">
        <v>239</v>
      </c>
      <c r="B18" s="240" t="s">
        <v>366</v>
      </c>
      <c r="C18" s="57" t="s">
        <v>367</v>
      </c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</row>
    <row r="19" customFormat="false" ht="12.75" hidden="false" customHeight="false" outlineLevel="0" collapsed="false">
      <c r="A19" s="239"/>
      <c r="B19" s="240" t="s">
        <v>366</v>
      </c>
      <c r="C19" s="57" t="s">
        <v>368</v>
      </c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</row>
    <row r="20" customFormat="false" ht="12.75" hidden="false" customHeight="false" outlineLevel="0" collapsed="false">
      <c r="A20" s="239"/>
      <c r="B20" s="240" t="s">
        <v>369</v>
      </c>
      <c r="C20" s="57" t="s">
        <v>367</v>
      </c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</row>
    <row r="21" customFormat="false" ht="12.75" hidden="false" customHeight="false" outlineLevel="0" collapsed="false">
      <c r="A21" s="239"/>
      <c r="B21" s="240" t="s">
        <v>369</v>
      </c>
      <c r="C21" s="57" t="s">
        <v>368</v>
      </c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</row>
    <row r="22" customFormat="false" ht="12.75" hidden="false" customHeight="false" outlineLevel="0" collapsed="false">
      <c r="A22" s="239"/>
      <c r="B22" s="240" t="s">
        <v>370</v>
      </c>
      <c r="C22" s="57" t="s">
        <v>367</v>
      </c>
      <c r="D22" s="241" t="n">
        <v>2</v>
      </c>
      <c r="E22" s="61"/>
      <c r="F22" s="241" t="n">
        <v>2</v>
      </c>
      <c r="G22" s="61"/>
      <c r="H22" s="61"/>
      <c r="I22" s="241" t="n">
        <v>4</v>
      </c>
      <c r="J22" s="241" t="n">
        <v>583</v>
      </c>
      <c r="K22" s="61"/>
      <c r="L22" s="241" t="n">
        <v>583</v>
      </c>
      <c r="M22" s="61"/>
      <c r="N22" s="61"/>
      <c r="O22" s="60" t="n">
        <v>1166</v>
      </c>
    </row>
    <row r="23" customFormat="false" ht="12.75" hidden="false" customHeight="false" outlineLevel="0" collapsed="false">
      <c r="A23" s="239"/>
      <c r="B23" s="240" t="s">
        <v>370</v>
      </c>
      <c r="C23" s="57" t="s">
        <v>368</v>
      </c>
      <c r="D23" s="241" t="n">
        <v>8</v>
      </c>
      <c r="E23" s="241" t="n">
        <v>4</v>
      </c>
      <c r="F23" s="241" t="n">
        <v>9</v>
      </c>
      <c r="G23" s="241" t="n">
        <v>2</v>
      </c>
      <c r="H23" s="241" t="n">
        <v>5</v>
      </c>
      <c r="I23" s="241" t="n">
        <v>28</v>
      </c>
      <c r="J23" s="60" t="n">
        <v>2514</v>
      </c>
      <c r="K23" s="60" t="n">
        <v>1257</v>
      </c>
      <c r="L23" s="60" t="n">
        <v>2828</v>
      </c>
      <c r="M23" s="241" t="n">
        <v>629</v>
      </c>
      <c r="N23" s="60" t="n">
        <v>1571</v>
      </c>
      <c r="O23" s="60" t="n">
        <v>8799</v>
      </c>
    </row>
    <row r="24" customFormat="false" ht="12.75" hidden="false" customHeight="false" outlineLevel="0" collapsed="false">
      <c r="A24" s="239"/>
      <c r="B24" s="240" t="s">
        <v>371</v>
      </c>
      <c r="C24" s="57" t="s">
        <v>367</v>
      </c>
      <c r="D24" s="241" t="n">
        <v>98</v>
      </c>
      <c r="E24" s="241" t="n">
        <v>38</v>
      </c>
      <c r="F24" s="241" t="n">
        <v>46</v>
      </c>
      <c r="G24" s="241" t="n">
        <v>21</v>
      </c>
      <c r="H24" s="241" t="n">
        <v>41</v>
      </c>
      <c r="I24" s="241" t="n">
        <v>244</v>
      </c>
      <c r="J24" s="60" t="n">
        <v>11290</v>
      </c>
      <c r="K24" s="60" t="n">
        <v>4378</v>
      </c>
      <c r="L24" s="60" t="n">
        <v>5300</v>
      </c>
      <c r="M24" s="60" t="n">
        <v>2419</v>
      </c>
      <c r="N24" s="60" t="n">
        <v>4724</v>
      </c>
      <c r="O24" s="60" t="n">
        <v>28111</v>
      </c>
    </row>
    <row r="25" customFormat="false" ht="12.75" hidden="false" customHeight="false" outlineLevel="0" collapsed="false">
      <c r="A25" s="239"/>
      <c r="B25" s="240" t="s">
        <v>371</v>
      </c>
      <c r="C25" s="57" t="s">
        <v>368</v>
      </c>
      <c r="D25" s="241" t="n">
        <v>289</v>
      </c>
      <c r="E25" s="241" t="n">
        <v>146</v>
      </c>
      <c r="F25" s="241" t="n">
        <v>161</v>
      </c>
      <c r="G25" s="241" t="n">
        <v>85</v>
      </c>
      <c r="H25" s="241" t="n">
        <v>131</v>
      </c>
      <c r="I25" s="241" t="n">
        <v>812</v>
      </c>
      <c r="J25" s="60" t="n">
        <v>61425</v>
      </c>
      <c r="K25" s="60" t="n">
        <v>31031</v>
      </c>
      <c r="L25" s="60" t="n">
        <v>34219</v>
      </c>
      <c r="M25" s="60" t="n">
        <v>18066</v>
      </c>
      <c r="N25" s="60" t="n">
        <v>27843</v>
      </c>
      <c r="O25" s="60" t="n">
        <v>172584</v>
      </c>
    </row>
    <row r="26" customFormat="false" ht="12.75" hidden="false" customHeight="false" outlineLevel="0" collapsed="false">
      <c r="A26" s="239"/>
      <c r="B26" s="240" t="s">
        <v>372</v>
      </c>
      <c r="C26" s="57" t="s">
        <v>367</v>
      </c>
      <c r="D26" s="241" t="n">
        <v>211</v>
      </c>
      <c r="E26" s="241" t="n">
        <v>65</v>
      </c>
      <c r="F26" s="241" t="n">
        <v>83</v>
      </c>
      <c r="G26" s="241" t="n">
        <v>48</v>
      </c>
      <c r="H26" s="241" t="n">
        <v>49</v>
      </c>
      <c r="I26" s="241" t="n">
        <v>456</v>
      </c>
      <c r="J26" s="60" t="n">
        <v>23312</v>
      </c>
      <c r="K26" s="60" t="n">
        <v>7181</v>
      </c>
      <c r="L26" s="60" t="n">
        <v>9170</v>
      </c>
      <c r="M26" s="60" t="n">
        <v>5303</v>
      </c>
      <c r="N26" s="60" t="n">
        <v>5414</v>
      </c>
      <c r="O26" s="60" t="n">
        <v>50380</v>
      </c>
    </row>
    <row r="27" customFormat="false" ht="12.75" hidden="false" customHeight="false" outlineLevel="0" collapsed="false">
      <c r="A27" s="239"/>
      <c r="B27" s="240" t="s">
        <v>373</v>
      </c>
      <c r="C27" s="57" t="s">
        <v>368</v>
      </c>
      <c r="D27" s="241" t="n">
        <v>681</v>
      </c>
      <c r="E27" s="241" t="n">
        <v>185</v>
      </c>
      <c r="F27" s="241" t="n">
        <v>238</v>
      </c>
      <c r="G27" s="241" t="n">
        <v>140</v>
      </c>
      <c r="H27" s="241" t="n">
        <v>141</v>
      </c>
      <c r="I27" s="60" t="n">
        <v>1385</v>
      </c>
      <c r="J27" s="60" t="n">
        <v>150228</v>
      </c>
      <c r="K27" s="60" t="n">
        <v>40811</v>
      </c>
      <c r="L27" s="60" t="n">
        <v>52503</v>
      </c>
      <c r="M27" s="60" t="n">
        <v>30884</v>
      </c>
      <c r="N27" s="60" t="n">
        <v>31104</v>
      </c>
      <c r="O27" s="60" t="n">
        <v>305530</v>
      </c>
    </row>
    <row r="28" customFormat="false" ht="12.75" hidden="false" customHeight="false" outlineLevel="0" collapsed="false">
      <c r="A28" s="239"/>
      <c r="B28" s="240" t="s">
        <v>374</v>
      </c>
      <c r="C28" s="57" t="s">
        <v>367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</row>
    <row r="29" customFormat="false" ht="12.75" hidden="false" customHeight="false" outlineLevel="0" collapsed="false">
      <c r="A29" s="239"/>
      <c r="B29" s="240" t="s">
        <v>375</v>
      </c>
      <c r="C29" s="57" t="s">
        <v>368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</row>
    <row r="30" customFormat="false" ht="12.75" hidden="false" customHeight="true" outlineLevel="0" collapsed="false">
      <c r="A30" s="239"/>
      <c r="B30" s="240" t="s">
        <v>365</v>
      </c>
      <c r="C30" s="240"/>
      <c r="D30" s="60" t="n">
        <v>1289</v>
      </c>
      <c r="E30" s="241" t="n">
        <v>438</v>
      </c>
      <c r="F30" s="241" t="n">
        <v>539</v>
      </c>
      <c r="G30" s="241" t="n">
        <v>296</v>
      </c>
      <c r="H30" s="241" t="n">
        <v>367</v>
      </c>
      <c r="I30" s="242" t="n">
        <v>2929</v>
      </c>
      <c r="J30" s="60" t="n">
        <v>249352</v>
      </c>
      <c r="K30" s="60" t="n">
        <v>84658</v>
      </c>
      <c r="L30" s="60" t="n">
        <v>104603</v>
      </c>
      <c r="M30" s="60" t="n">
        <v>57301</v>
      </c>
      <c r="N30" s="60" t="n">
        <v>70656</v>
      </c>
      <c r="O30" s="243" t="n">
        <v>566570</v>
      </c>
    </row>
    <row r="31" customFormat="false" ht="12.75" hidden="false" customHeight="true" outlineLevel="0" collapsed="false">
      <c r="A31" s="239" t="s">
        <v>240</v>
      </c>
      <c r="B31" s="240" t="s">
        <v>366</v>
      </c>
      <c r="C31" s="57" t="s">
        <v>367</v>
      </c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</row>
    <row r="32" customFormat="false" ht="12.75" hidden="false" customHeight="false" outlineLevel="0" collapsed="false">
      <c r="A32" s="239"/>
      <c r="B32" s="240" t="s">
        <v>366</v>
      </c>
      <c r="C32" s="57" t="s">
        <v>368</v>
      </c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</row>
    <row r="33" customFormat="false" ht="12.75" hidden="false" customHeight="false" outlineLevel="0" collapsed="false">
      <c r="A33" s="239"/>
      <c r="B33" s="240" t="s">
        <v>369</v>
      </c>
      <c r="C33" s="57" t="s">
        <v>367</v>
      </c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</row>
    <row r="34" customFormat="false" ht="12.75" hidden="false" customHeight="false" outlineLevel="0" collapsed="false">
      <c r="A34" s="239"/>
      <c r="B34" s="240" t="s">
        <v>369</v>
      </c>
      <c r="C34" s="57" t="s">
        <v>368</v>
      </c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</row>
    <row r="35" customFormat="false" ht="12.75" hidden="false" customHeight="false" outlineLevel="0" collapsed="false">
      <c r="A35" s="239"/>
      <c r="B35" s="240" t="s">
        <v>370</v>
      </c>
      <c r="C35" s="57" t="s">
        <v>367</v>
      </c>
      <c r="D35" s="61"/>
      <c r="E35" s="241" t="n">
        <v>1</v>
      </c>
      <c r="F35" s="61"/>
      <c r="G35" s="61"/>
      <c r="H35" s="61"/>
      <c r="I35" s="241" t="n">
        <v>1</v>
      </c>
      <c r="J35" s="61"/>
      <c r="K35" s="241" t="n">
        <v>292</v>
      </c>
      <c r="L35" s="61"/>
      <c r="M35" s="61"/>
      <c r="N35" s="61"/>
      <c r="O35" s="241" t="n">
        <v>292</v>
      </c>
    </row>
    <row r="36" customFormat="false" ht="12.75" hidden="false" customHeight="false" outlineLevel="0" collapsed="false">
      <c r="A36" s="239"/>
      <c r="B36" s="240" t="s">
        <v>370</v>
      </c>
      <c r="C36" s="57" t="s">
        <v>368</v>
      </c>
      <c r="D36" s="241" t="n">
        <v>1</v>
      </c>
      <c r="E36" s="61"/>
      <c r="F36" s="61"/>
      <c r="G36" s="61"/>
      <c r="H36" s="61"/>
      <c r="I36" s="241" t="n">
        <v>1</v>
      </c>
      <c r="J36" s="241" t="n">
        <v>314</v>
      </c>
      <c r="K36" s="61"/>
      <c r="L36" s="61"/>
      <c r="M36" s="61"/>
      <c r="N36" s="61"/>
      <c r="O36" s="241" t="n">
        <v>314</v>
      </c>
    </row>
    <row r="37" customFormat="false" ht="12.75" hidden="false" customHeight="false" outlineLevel="0" collapsed="false">
      <c r="A37" s="239"/>
      <c r="B37" s="240" t="s">
        <v>371</v>
      </c>
      <c r="C37" s="57" t="s">
        <v>367</v>
      </c>
      <c r="D37" s="241" t="n">
        <v>277</v>
      </c>
      <c r="E37" s="241" t="n">
        <v>12</v>
      </c>
      <c r="F37" s="241" t="n">
        <v>42</v>
      </c>
      <c r="G37" s="241" t="n">
        <v>13</v>
      </c>
      <c r="H37" s="241" t="n">
        <v>8</v>
      </c>
      <c r="I37" s="241" t="n">
        <v>352</v>
      </c>
      <c r="J37" s="60" t="n">
        <v>31912</v>
      </c>
      <c r="K37" s="60" t="n">
        <v>1382</v>
      </c>
      <c r="L37" s="60" t="n">
        <v>4839</v>
      </c>
      <c r="M37" s="60" t="n">
        <v>1498</v>
      </c>
      <c r="N37" s="241" t="n">
        <v>922</v>
      </c>
      <c r="O37" s="60" t="n">
        <v>40553</v>
      </c>
    </row>
    <row r="38" customFormat="false" ht="12.75" hidden="false" customHeight="false" outlineLevel="0" collapsed="false">
      <c r="A38" s="239"/>
      <c r="B38" s="240" t="s">
        <v>371</v>
      </c>
      <c r="C38" s="57" t="s">
        <v>368</v>
      </c>
      <c r="D38" s="241" t="n">
        <v>293</v>
      </c>
      <c r="E38" s="241" t="n">
        <v>16</v>
      </c>
      <c r="F38" s="241" t="n">
        <v>55</v>
      </c>
      <c r="G38" s="241" t="n">
        <v>22</v>
      </c>
      <c r="H38" s="241" t="n">
        <v>14</v>
      </c>
      <c r="I38" s="241" t="n">
        <v>400</v>
      </c>
      <c r="J38" s="60" t="n">
        <v>62275</v>
      </c>
      <c r="K38" s="60" t="n">
        <v>3401</v>
      </c>
      <c r="L38" s="60" t="n">
        <v>11690</v>
      </c>
      <c r="M38" s="60" t="n">
        <v>4676</v>
      </c>
      <c r="N38" s="60" t="n">
        <v>2976</v>
      </c>
      <c r="O38" s="60" t="n">
        <v>85018</v>
      </c>
    </row>
    <row r="39" customFormat="false" ht="12.75" hidden="false" customHeight="false" outlineLevel="0" collapsed="false">
      <c r="A39" s="239"/>
      <c r="B39" s="240" t="s">
        <v>372</v>
      </c>
      <c r="C39" s="57" t="s">
        <v>367</v>
      </c>
      <c r="D39" s="60" t="n">
        <v>14933</v>
      </c>
      <c r="E39" s="60" t="n">
        <v>1917</v>
      </c>
      <c r="F39" s="60" t="n">
        <v>2600</v>
      </c>
      <c r="G39" s="60" t="n">
        <v>1179</v>
      </c>
      <c r="H39" s="241" t="n">
        <v>571</v>
      </c>
      <c r="I39" s="60" t="n">
        <v>21200</v>
      </c>
      <c r="J39" s="60" t="n">
        <v>1649854</v>
      </c>
      <c r="K39" s="60" t="n">
        <v>211797</v>
      </c>
      <c r="L39" s="60" t="n">
        <v>287258</v>
      </c>
      <c r="M39" s="60" t="n">
        <v>130260</v>
      </c>
      <c r="N39" s="60" t="n">
        <v>63086</v>
      </c>
      <c r="O39" s="60" t="n">
        <v>2342255</v>
      </c>
    </row>
    <row r="40" customFormat="false" ht="12.75" hidden="false" customHeight="false" outlineLevel="0" collapsed="false">
      <c r="A40" s="239"/>
      <c r="B40" s="240" t="s">
        <v>373</v>
      </c>
      <c r="C40" s="57" t="s">
        <v>368</v>
      </c>
      <c r="D40" s="60" t="n">
        <v>15549</v>
      </c>
      <c r="E40" s="60" t="n">
        <v>1796</v>
      </c>
      <c r="F40" s="60" t="n">
        <v>3286</v>
      </c>
      <c r="G40" s="60" t="n">
        <v>1297</v>
      </c>
      <c r="H40" s="241" t="n">
        <v>729</v>
      </c>
      <c r="I40" s="60" t="n">
        <v>22657</v>
      </c>
      <c r="J40" s="60" t="n">
        <v>3430094</v>
      </c>
      <c r="K40" s="60" t="n">
        <v>396196</v>
      </c>
      <c r="L40" s="60" t="n">
        <v>724888</v>
      </c>
      <c r="M40" s="60" t="n">
        <v>286117</v>
      </c>
      <c r="N40" s="60" t="n">
        <v>160817</v>
      </c>
      <c r="O40" s="60" t="n">
        <v>4998112</v>
      </c>
    </row>
    <row r="41" customFormat="false" ht="12.75" hidden="false" customHeight="false" outlineLevel="0" collapsed="false">
      <c r="A41" s="239"/>
      <c r="B41" s="240" t="s">
        <v>374</v>
      </c>
      <c r="C41" s="57" t="s">
        <v>367</v>
      </c>
      <c r="D41" s="60" t="n">
        <v>5988</v>
      </c>
      <c r="E41" s="241" t="n">
        <v>339</v>
      </c>
      <c r="F41" s="241" t="n">
        <v>461</v>
      </c>
      <c r="G41" s="241" t="n">
        <v>165</v>
      </c>
      <c r="H41" s="241" t="n">
        <v>110</v>
      </c>
      <c r="I41" s="60" t="n">
        <v>7063</v>
      </c>
      <c r="J41" s="60" t="n">
        <v>990709</v>
      </c>
      <c r="K41" s="60" t="n">
        <v>56087</v>
      </c>
      <c r="L41" s="60" t="n">
        <v>76272</v>
      </c>
      <c r="M41" s="60" t="n">
        <v>27299</v>
      </c>
      <c r="N41" s="60" t="n">
        <v>18199</v>
      </c>
      <c r="O41" s="60" t="n">
        <v>1168566</v>
      </c>
    </row>
    <row r="42" customFormat="false" ht="12.75" hidden="false" customHeight="false" outlineLevel="0" collapsed="false">
      <c r="A42" s="239"/>
      <c r="B42" s="240" t="s">
        <v>375</v>
      </c>
      <c r="C42" s="57" t="s">
        <v>368</v>
      </c>
      <c r="D42" s="60" t="n">
        <v>14690</v>
      </c>
      <c r="E42" s="241" t="n">
        <v>567</v>
      </c>
      <c r="F42" s="60" t="n">
        <v>1468</v>
      </c>
      <c r="G42" s="241" t="n">
        <v>366</v>
      </c>
      <c r="H42" s="241" t="n">
        <v>322</v>
      </c>
      <c r="I42" s="60" t="n">
        <v>17413</v>
      </c>
      <c r="J42" s="60" t="n">
        <v>3111128</v>
      </c>
      <c r="K42" s="60" t="n">
        <v>120082</v>
      </c>
      <c r="L42" s="60" t="n">
        <v>310901</v>
      </c>
      <c r="M42" s="60" t="n">
        <v>77513</v>
      </c>
      <c r="N42" s="60" t="n">
        <v>68195</v>
      </c>
      <c r="O42" s="60" t="n">
        <v>3687819</v>
      </c>
    </row>
    <row r="43" customFormat="false" ht="12.75" hidden="false" customHeight="true" outlineLevel="0" collapsed="false">
      <c r="A43" s="239"/>
      <c r="B43" s="240" t="s">
        <v>365</v>
      </c>
      <c r="C43" s="240"/>
      <c r="D43" s="60" t="n">
        <v>51731</v>
      </c>
      <c r="E43" s="60" t="n">
        <v>4648</v>
      </c>
      <c r="F43" s="60" t="n">
        <v>7912</v>
      </c>
      <c r="G43" s="60" t="n">
        <v>3042</v>
      </c>
      <c r="H43" s="60" t="n">
        <v>1754</v>
      </c>
      <c r="I43" s="242" t="n">
        <v>69087</v>
      </c>
      <c r="J43" s="60" t="n">
        <v>9276286</v>
      </c>
      <c r="K43" s="60" t="n">
        <v>789237</v>
      </c>
      <c r="L43" s="60" t="n">
        <v>1415848</v>
      </c>
      <c r="M43" s="60" t="n">
        <v>527363</v>
      </c>
      <c r="N43" s="60" t="n">
        <v>314195</v>
      </c>
      <c r="O43" s="243" t="n">
        <v>12322929</v>
      </c>
    </row>
    <row r="44" customFormat="false" ht="12.75" hidden="false" customHeight="true" outlineLevel="0" collapsed="false">
      <c r="A44" s="239" t="s">
        <v>241</v>
      </c>
      <c r="B44" s="240" t="s">
        <v>366</v>
      </c>
      <c r="C44" s="57" t="s">
        <v>367</v>
      </c>
      <c r="D44" s="241" t="n">
        <v>18</v>
      </c>
      <c r="E44" s="241" t="n">
        <v>1</v>
      </c>
      <c r="F44" s="241" t="n">
        <v>1</v>
      </c>
      <c r="G44" s="61"/>
      <c r="H44" s="241" t="n">
        <v>9</v>
      </c>
      <c r="I44" s="241" t="n">
        <v>29</v>
      </c>
      <c r="J44" s="60" t="n">
        <v>5839</v>
      </c>
      <c r="K44" s="241" t="n">
        <v>324</v>
      </c>
      <c r="L44" s="241" t="n">
        <v>324</v>
      </c>
      <c r="M44" s="61"/>
      <c r="N44" s="60" t="n">
        <v>2919</v>
      </c>
      <c r="O44" s="60" t="n">
        <v>9406</v>
      </c>
    </row>
    <row r="45" customFormat="false" ht="12.75" hidden="false" customHeight="false" outlineLevel="0" collapsed="false">
      <c r="A45" s="239"/>
      <c r="B45" s="240" t="s">
        <v>366</v>
      </c>
      <c r="C45" s="57" t="s">
        <v>368</v>
      </c>
      <c r="D45" s="241" t="n">
        <v>15</v>
      </c>
      <c r="E45" s="61"/>
      <c r="F45" s="241" t="n">
        <v>2</v>
      </c>
      <c r="G45" s="241" t="n">
        <v>3</v>
      </c>
      <c r="H45" s="241" t="n">
        <v>6</v>
      </c>
      <c r="I45" s="241" t="n">
        <v>26</v>
      </c>
      <c r="J45" s="60" t="n">
        <v>4697</v>
      </c>
      <c r="K45" s="61"/>
      <c r="L45" s="241" t="n">
        <v>626</v>
      </c>
      <c r="M45" s="241" t="n">
        <v>939</v>
      </c>
      <c r="N45" s="60" t="n">
        <v>1879</v>
      </c>
      <c r="O45" s="60" t="n">
        <v>8141</v>
      </c>
    </row>
    <row r="46" customFormat="false" ht="12.75" hidden="false" customHeight="false" outlineLevel="0" collapsed="false">
      <c r="A46" s="239"/>
      <c r="B46" s="240" t="s">
        <v>369</v>
      </c>
      <c r="C46" s="57" t="s">
        <v>367</v>
      </c>
      <c r="D46" s="241" t="n">
        <v>120</v>
      </c>
      <c r="E46" s="241" t="n">
        <v>3</v>
      </c>
      <c r="F46" s="241" t="n">
        <v>4</v>
      </c>
      <c r="G46" s="241" t="n">
        <v>9</v>
      </c>
      <c r="H46" s="241" t="n">
        <v>9</v>
      </c>
      <c r="I46" s="241" t="n">
        <v>145</v>
      </c>
      <c r="J46" s="60" t="n">
        <v>47582</v>
      </c>
      <c r="K46" s="60" t="n">
        <v>1190</v>
      </c>
      <c r="L46" s="60" t="n">
        <v>1586</v>
      </c>
      <c r="M46" s="60" t="n">
        <v>3569</v>
      </c>
      <c r="N46" s="60" t="n">
        <v>3569</v>
      </c>
      <c r="O46" s="60" t="n">
        <v>57496</v>
      </c>
    </row>
    <row r="47" customFormat="false" ht="12.75" hidden="false" customHeight="false" outlineLevel="0" collapsed="false">
      <c r="A47" s="239"/>
      <c r="B47" s="240" t="s">
        <v>369</v>
      </c>
      <c r="C47" s="57" t="s">
        <v>368</v>
      </c>
      <c r="D47" s="241" t="n">
        <v>105</v>
      </c>
      <c r="E47" s="241" t="n">
        <v>4</v>
      </c>
      <c r="F47" s="241" t="n">
        <v>1</v>
      </c>
      <c r="G47" s="241" t="n">
        <v>7</v>
      </c>
      <c r="H47" s="241" t="n">
        <v>11</v>
      </c>
      <c r="I47" s="241" t="n">
        <v>128</v>
      </c>
      <c r="J47" s="60" t="n">
        <v>40775</v>
      </c>
      <c r="K47" s="60" t="n">
        <v>1553</v>
      </c>
      <c r="L47" s="241" t="n">
        <v>388</v>
      </c>
      <c r="M47" s="60" t="n">
        <v>2718</v>
      </c>
      <c r="N47" s="60" t="n">
        <v>4272</v>
      </c>
      <c r="O47" s="60" t="n">
        <v>49706</v>
      </c>
    </row>
    <row r="48" customFormat="false" ht="12.75" hidden="false" customHeight="false" outlineLevel="0" collapsed="false">
      <c r="A48" s="239"/>
      <c r="B48" s="240" t="s">
        <v>370</v>
      </c>
      <c r="C48" s="57" t="s">
        <v>367</v>
      </c>
      <c r="D48" s="241" t="n">
        <v>777</v>
      </c>
      <c r="E48" s="241" t="n">
        <v>98</v>
      </c>
      <c r="F48" s="241" t="n">
        <v>357</v>
      </c>
      <c r="G48" s="241" t="n">
        <v>120</v>
      </c>
      <c r="H48" s="241" t="n">
        <v>123</v>
      </c>
      <c r="I48" s="60" t="n">
        <v>1475</v>
      </c>
      <c r="J48" s="60" t="n">
        <v>226681</v>
      </c>
      <c r="K48" s="60" t="n">
        <v>28590</v>
      </c>
      <c r="L48" s="60" t="n">
        <v>104151</v>
      </c>
      <c r="M48" s="60" t="n">
        <v>35009</v>
      </c>
      <c r="N48" s="60" t="n">
        <v>35884</v>
      </c>
      <c r="O48" s="60" t="n">
        <v>430315</v>
      </c>
    </row>
    <row r="49" customFormat="false" ht="12.75" hidden="false" customHeight="false" outlineLevel="0" collapsed="false">
      <c r="A49" s="239"/>
      <c r="B49" s="240" t="s">
        <v>370</v>
      </c>
      <c r="C49" s="57" t="s">
        <v>368</v>
      </c>
      <c r="D49" s="241" t="n">
        <v>815</v>
      </c>
      <c r="E49" s="241" t="n">
        <v>148</v>
      </c>
      <c r="F49" s="241" t="n">
        <v>435</v>
      </c>
      <c r="G49" s="241" t="n">
        <v>180</v>
      </c>
      <c r="H49" s="241" t="n">
        <v>191</v>
      </c>
      <c r="I49" s="60" t="n">
        <v>1769</v>
      </c>
      <c r="J49" s="60" t="n">
        <v>256116</v>
      </c>
      <c r="K49" s="60" t="n">
        <v>46509</v>
      </c>
      <c r="L49" s="60" t="n">
        <v>136700</v>
      </c>
      <c r="M49" s="60" t="n">
        <v>56566</v>
      </c>
      <c r="N49" s="60" t="n">
        <v>60022</v>
      </c>
      <c r="O49" s="60" t="n">
        <v>555913</v>
      </c>
    </row>
    <row r="50" customFormat="false" ht="12.75" hidden="false" customHeight="false" outlineLevel="0" collapsed="false">
      <c r="A50" s="239"/>
      <c r="B50" s="240" t="s">
        <v>371</v>
      </c>
      <c r="C50" s="57" t="s">
        <v>367</v>
      </c>
      <c r="D50" s="60" t="n">
        <v>1453</v>
      </c>
      <c r="E50" s="241" t="n">
        <v>316</v>
      </c>
      <c r="F50" s="60" t="n">
        <v>1190</v>
      </c>
      <c r="G50" s="241" t="n">
        <v>342</v>
      </c>
      <c r="H50" s="241" t="n">
        <v>279</v>
      </c>
      <c r="I50" s="60" t="n">
        <v>3580</v>
      </c>
      <c r="J50" s="60" t="n">
        <v>167396</v>
      </c>
      <c r="K50" s="60" t="n">
        <v>36406</v>
      </c>
      <c r="L50" s="60" t="n">
        <v>137097</v>
      </c>
      <c r="M50" s="60" t="n">
        <v>39401</v>
      </c>
      <c r="N50" s="60" t="n">
        <v>32143</v>
      </c>
      <c r="O50" s="60" t="n">
        <v>412443</v>
      </c>
    </row>
    <row r="51" customFormat="false" ht="12.75" hidden="false" customHeight="false" outlineLevel="0" collapsed="false">
      <c r="A51" s="239"/>
      <c r="B51" s="240" t="s">
        <v>371</v>
      </c>
      <c r="C51" s="57" t="s">
        <v>368</v>
      </c>
      <c r="D51" s="60" t="n">
        <v>1969</v>
      </c>
      <c r="E51" s="241" t="n">
        <v>536</v>
      </c>
      <c r="F51" s="60" t="n">
        <v>1821</v>
      </c>
      <c r="G51" s="241" t="n">
        <v>624</v>
      </c>
      <c r="H51" s="241" t="n">
        <v>504</v>
      </c>
      <c r="I51" s="60" t="n">
        <v>5454</v>
      </c>
      <c r="J51" s="60" t="n">
        <v>418495</v>
      </c>
      <c r="K51" s="60" t="n">
        <v>113922</v>
      </c>
      <c r="L51" s="60" t="n">
        <v>387038</v>
      </c>
      <c r="M51" s="60" t="n">
        <v>132626</v>
      </c>
      <c r="N51" s="60" t="n">
        <v>107121</v>
      </c>
      <c r="O51" s="60" t="n">
        <v>1159202</v>
      </c>
    </row>
    <row r="52" customFormat="false" ht="12.75" hidden="false" customHeight="false" outlineLevel="0" collapsed="false">
      <c r="A52" s="239"/>
      <c r="B52" s="240" t="s">
        <v>372</v>
      </c>
      <c r="C52" s="57" t="s">
        <v>367</v>
      </c>
      <c r="D52" s="60" t="n">
        <v>15755</v>
      </c>
      <c r="E52" s="60" t="n">
        <v>2738</v>
      </c>
      <c r="F52" s="60" t="n">
        <v>4690</v>
      </c>
      <c r="G52" s="60" t="n">
        <v>1951</v>
      </c>
      <c r="H52" s="60" t="n">
        <v>1563</v>
      </c>
      <c r="I52" s="60" t="n">
        <v>26697</v>
      </c>
      <c r="J52" s="60" t="n">
        <v>1740671</v>
      </c>
      <c r="K52" s="60" t="n">
        <v>302504</v>
      </c>
      <c r="L52" s="60" t="n">
        <v>518169</v>
      </c>
      <c r="M52" s="60" t="n">
        <v>215554</v>
      </c>
      <c r="N52" s="60" t="n">
        <v>172686</v>
      </c>
      <c r="O52" s="60" t="n">
        <v>2949584</v>
      </c>
    </row>
    <row r="53" customFormat="false" ht="12.75" hidden="false" customHeight="false" outlineLevel="0" collapsed="false">
      <c r="A53" s="239"/>
      <c r="B53" s="240" t="s">
        <v>373</v>
      </c>
      <c r="C53" s="57" t="s">
        <v>368</v>
      </c>
      <c r="D53" s="60" t="n">
        <v>17577</v>
      </c>
      <c r="E53" s="60" t="n">
        <v>2772</v>
      </c>
      <c r="F53" s="60" t="n">
        <v>5684</v>
      </c>
      <c r="G53" s="60" t="n">
        <v>2224</v>
      </c>
      <c r="H53" s="60" t="n">
        <v>2012</v>
      </c>
      <c r="I53" s="60" t="n">
        <v>30269</v>
      </c>
      <c r="J53" s="60" t="n">
        <v>3877469</v>
      </c>
      <c r="K53" s="60" t="n">
        <v>611500</v>
      </c>
      <c r="L53" s="60" t="n">
        <v>1253885</v>
      </c>
      <c r="M53" s="60" t="n">
        <v>490612</v>
      </c>
      <c r="N53" s="60" t="n">
        <v>443845</v>
      </c>
      <c r="O53" s="60" t="n">
        <v>6677311</v>
      </c>
    </row>
    <row r="54" customFormat="false" ht="12.75" hidden="false" customHeight="false" outlineLevel="0" collapsed="false">
      <c r="A54" s="239"/>
      <c r="B54" s="240" t="s">
        <v>374</v>
      </c>
      <c r="C54" s="57" t="s">
        <v>367</v>
      </c>
      <c r="D54" s="60" t="n">
        <v>4132</v>
      </c>
      <c r="E54" s="241" t="n">
        <v>389</v>
      </c>
      <c r="F54" s="241" t="n">
        <v>776</v>
      </c>
      <c r="G54" s="241" t="n">
        <v>295</v>
      </c>
      <c r="H54" s="241" t="n">
        <v>356</v>
      </c>
      <c r="I54" s="60" t="n">
        <v>5948</v>
      </c>
      <c r="J54" s="60" t="n">
        <v>683635</v>
      </c>
      <c r="K54" s="60" t="n">
        <v>64360</v>
      </c>
      <c r="L54" s="60" t="n">
        <v>128388</v>
      </c>
      <c r="M54" s="60" t="n">
        <v>48807</v>
      </c>
      <c r="N54" s="60" t="n">
        <v>58900</v>
      </c>
      <c r="O54" s="60" t="n">
        <v>984090</v>
      </c>
    </row>
    <row r="55" customFormat="false" ht="12.75" hidden="false" customHeight="false" outlineLevel="0" collapsed="false">
      <c r="A55" s="239"/>
      <c r="B55" s="240" t="s">
        <v>375</v>
      </c>
      <c r="C55" s="57" t="s">
        <v>368</v>
      </c>
      <c r="D55" s="60" t="n">
        <v>11235</v>
      </c>
      <c r="E55" s="241" t="n">
        <v>885</v>
      </c>
      <c r="F55" s="60" t="n">
        <v>2344</v>
      </c>
      <c r="G55" s="241" t="n">
        <v>791</v>
      </c>
      <c r="H55" s="241" t="n">
        <v>974</v>
      </c>
      <c r="I55" s="60" t="n">
        <v>16229</v>
      </c>
      <c r="J55" s="60" t="n">
        <v>2379410</v>
      </c>
      <c r="K55" s="60" t="n">
        <v>187430</v>
      </c>
      <c r="L55" s="60" t="n">
        <v>496425</v>
      </c>
      <c r="M55" s="60" t="n">
        <v>167522</v>
      </c>
      <c r="N55" s="60" t="n">
        <v>206279</v>
      </c>
      <c r="O55" s="60" t="n">
        <v>3437066</v>
      </c>
    </row>
    <row r="56" customFormat="false" ht="12.75" hidden="false" customHeight="true" outlineLevel="0" collapsed="false">
      <c r="A56" s="239"/>
      <c r="B56" s="240" t="s">
        <v>365</v>
      </c>
      <c r="C56" s="240"/>
      <c r="D56" s="60" t="n">
        <v>53971</v>
      </c>
      <c r="E56" s="60" t="n">
        <v>7890</v>
      </c>
      <c r="F56" s="60" t="n">
        <v>17305</v>
      </c>
      <c r="G56" s="60" t="n">
        <v>6546</v>
      </c>
      <c r="H56" s="60" t="n">
        <v>6037</v>
      </c>
      <c r="I56" s="242" t="n">
        <v>91749</v>
      </c>
      <c r="J56" s="60" t="n">
        <v>9848766</v>
      </c>
      <c r="K56" s="60" t="n">
        <v>1394288</v>
      </c>
      <c r="L56" s="60" t="n">
        <v>3164777</v>
      </c>
      <c r="M56" s="60" t="n">
        <v>1193323</v>
      </c>
      <c r="N56" s="60" t="n">
        <v>1129519</v>
      </c>
      <c r="O56" s="243" t="n">
        <v>16730673</v>
      </c>
    </row>
    <row r="57" customFormat="false" ht="12.75" hidden="false" customHeight="true" outlineLevel="0" collapsed="false">
      <c r="A57" s="239" t="s">
        <v>242</v>
      </c>
      <c r="B57" s="240" t="s">
        <v>366</v>
      </c>
      <c r="C57" s="57" t="s">
        <v>367</v>
      </c>
      <c r="D57" s="60" t="n">
        <v>1670</v>
      </c>
      <c r="E57" s="241" t="n">
        <v>493</v>
      </c>
      <c r="F57" s="241" t="n">
        <v>121</v>
      </c>
      <c r="G57" s="241" t="n">
        <v>327</v>
      </c>
      <c r="H57" s="241" t="n">
        <v>29</v>
      </c>
      <c r="I57" s="60" t="n">
        <v>2640</v>
      </c>
      <c r="J57" s="60" t="n">
        <v>541706</v>
      </c>
      <c r="K57" s="60" t="n">
        <v>159917</v>
      </c>
      <c r="L57" s="60" t="n">
        <v>39249</v>
      </c>
      <c r="M57" s="60" t="n">
        <v>106071</v>
      </c>
      <c r="N57" s="60" t="n">
        <v>9407</v>
      </c>
      <c r="O57" s="60" t="n">
        <v>856350</v>
      </c>
    </row>
    <row r="58" customFormat="false" ht="12.75" hidden="false" customHeight="false" outlineLevel="0" collapsed="false">
      <c r="A58" s="239"/>
      <c r="B58" s="240" t="s">
        <v>366</v>
      </c>
      <c r="C58" s="57" t="s">
        <v>368</v>
      </c>
      <c r="D58" s="60" t="n">
        <v>1522</v>
      </c>
      <c r="E58" s="241" t="n">
        <v>472</v>
      </c>
      <c r="F58" s="241" t="n">
        <v>126</v>
      </c>
      <c r="G58" s="241" t="n">
        <v>348</v>
      </c>
      <c r="H58" s="241" t="n">
        <v>29</v>
      </c>
      <c r="I58" s="60" t="n">
        <v>2497</v>
      </c>
      <c r="J58" s="60" t="n">
        <v>476612</v>
      </c>
      <c r="K58" s="60" t="n">
        <v>147806</v>
      </c>
      <c r="L58" s="60" t="n">
        <v>39457</v>
      </c>
      <c r="M58" s="60" t="n">
        <v>108976</v>
      </c>
      <c r="N58" s="60" t="n">
        <v>9081</v>
      </c>
      <c r="O58" s="60" t="n">
        <v>781932</v>
      </c>
    </row>
    <row r="59" customFormat="false" ht="12.75" hidden="false" customHeight="false" outlineLevel="0" collapsed="false">
      <c r="A59" s="239"/>
      <c r="B59" s="240" t="s">
        <v>369</v>
      </c>
      <c r="C59" s="57" t="s">
        <v>367</v>
      </c>
      <c r="D59" s="60" t="n">
        <v>2947</v>
      </c>
      <c r="E59" s="241" t="n">
        <v>360</v>
      </c>
      <c r="F59" s="241" t="n">
        <v>194</v>
      </c>
      <c r="G59" s="241" t="n">
        <v>382</v>
      </c>
      <c r="H59" s="241" t="n">
        <v>89</v>
      </c>
      <c r="I59" s="60" t="n">
        <v>3972</v>
      </c>
      <c r="J59" s="60" t="n">
        <v>1168537</v>
      </c>
      <c r="K59" s="60" t="n">
        <v>142746</v>
      </c>
      <c r="L59" s="60" t="n">
        <v>76924</v>
      </c>
      <c r="M59" s="60" t="n">
        <v>151470</v>
      </c>
      <c r="N59" s="60" t="n">
        <v>35290</v>
      </c>
      <c r="O59" s="60" t="n">
        <v>1574967</v>
      </c>
    </row>
    <row r="60" customFormat="false" ht="12.75" hidden="false" customHeight="false" outlineLevel="0" collapsed="false">
      <c r="A60" s="239"/>
      <c r="B60" s="240" t="s">
        <v>369</v>
      </c>
      <c r="C60" s="57" t="s">
        <v>368</v>
      </c>
      <c r="D60" s="60" t="n">
        <v>2812</v>
      </c>
      <c r="E60" s="241" t="n">
        <v>379</v>
      </c>
      <c r="F60" s="241" t="n">
        <v>190</v>
      </c>
      <c r="G60" s="241" t="n">
        <v>356</v>
      </c>
      <c r="H60" s="241" t="n">
        <v>75</v>
      </c>
      <c r="I60" s="60" t="n">
        <v>3812</v>
      </c>
      <c r="J60" s="60" t="n">
        <v>1092006</v>
      </c>
      <c r="K60" s="60" t="n">
        <v>147180</v>
      </c>
      <c r="L60" s="60" t="n">
        <v>73784</v>
      </c>
      <c r="M60" s="60" t="n">
        <v>138248</v>
      </c>
      <c r="N60" s="60" t="n">
        <v>29125</v>
      </c>
      <c r="O60" s="60" t="n">
        <v>1480343</v>
      </c>
    </row>
    <row r="61" customFormat="false" ht="12.75" hidden="false" customHeight="false" outlineLevel="0" collapsed="false">
      <c r="A61" s="239"/>
      <c r="B61" s="240" t="s">
        <v>370</v>
      </c>
      <c r="C61" s="57" t="s">
        <v>367</v>
      </c>
      <c r="D61" s="60" t="n">
        <v>7077</v>
      </c>
      <c r="E61" s="60" t="n">
        <v>1753</v>
      </c>
      <c r="F61" s="241" t="n">
        <v>784</v>
      </c>
      <c r="G61" s="241" t="n">
        <v>945</v>
      </c>
      <c r="H61" s="241" t="n">
        <v>358</v>
      </c>
      <c r="I61" s="60" t="n">
        <v>10917</v>
      </c>
      <c r="J61" s="60" t="n">
        <v>2064634</v>
      </c>
      <c r="K61" s="60" t="n">
        <v>511418</v>
      </c>
      <c r="L61" s="60" t="n">
        <v>228723</v>
      </c>
      <c r="M61" s="60" t="n">
        <v>275693</v>
      </c>
      <c r="N61" s="60" t="n">
        <v>104442</v>
      </c>
      <c r="O61" s="60" t="n">
        <v>3184910</v>
      </c>
    </row>
    <row r="62" customFormat="false" ht="12.75" hidden="false" customHeight="false" outlineLevel="0" collapsed="false">
      <c r="A62" s="239"/>
      <c r="B62" s="240" t="s">
        <v>370</v>
      </c>
      <c r="C62" s="57" t="s">
        <v>368</v>
      </c>
      <c r="D62" s="60" t="n">
        <v>6838</v>
      </c>
      <c r="E62" s="60" t="n">
        <v>1763</v>
      </c>
      <c r="F62" s="241" t="n">
        <v>710</v>
      </c>
      <c r="G62" s="241" t="n">
        <v>922</v>
      </c>
      <c r="H62" s="241" t="n">
        <v>392</v>
      </c>
      <c r="I62" s="60" t="n">
        <v>10625</v>
      </c>
      <c r="J62" s="60" t="n">
        <v>2148862</v>
      </c>
      <c r="K62" s="60" t="n">
        <v>554028</v>
      </c>
      <c r="L62" s="60" t="n">
        <v>223120</v>
      </c>
      <c r="M62" s="60" t="n">
        <v>289741</v>
      </c>
      <c r="N62" s="60" t="n">
        <v>123187</v>
      </c>
      <c r="O62" s="60" t="n">
        <v>3338938</v>
      </c>
    </row>
    <row r="63" customFormat="false" ht="12.75" hidden="false" customHeight="false" outlineLevel="0" collapsed="false">
      <c r="A63" s="239"/>
      <c r="B63" s="240" t="s">
        <v>371</v>
      </c>
      <c r="C63" s="57" t="s">
        <v>367</v>
      </c>
      <c r="D63" s="241" t="n">
        <v>543</v>
      </c>
      <c r="E63" s="241" t="n">
        <v>89</v>
      </c>
      <c r="F63" s="241" t="n">
        <v>72</v>
      </c>
      <c r="G63" s="241" t="n">
        <v>48</v>
      </c>
      <c r="H63" s="241" t="n">
        <v>16</v>
      </c>
      <c r="I63" s="241" t="n">
        <v>768</v>
      </c>
      <c r="J63" s="60" t="n">
        <v>62558</v>
      </c>
      <c r="K63" s="60" t="n">
        <v>10253</v>
      </c>
      <c r="L63" s="60" t="n">
        <v>8295</v>
      </c>
      <c r="M63" s="60" t="n">
        <v>5530</v>
      </c>
      <c r="N63" s="60" t="n">
        <v>1843</v>
      </c>
      <c r="O63" s="60" t="n">
        <v>88479</v>
      </c>
    </row>
    <row r="64" customFormat="false" ht="12.75" hidden="false" customHeight="false" outlineLevel="0" collapsed="false">
      <c r="A64" s="239"/>
      <c r="B64" s="240" t="s">
        <v>371</v>
      </c>
      <c r="C64" s="57" t="s">
        <v>368</v>
      </c>
      <c r="D64" s="241" t="n">
        <v>524</v>
      </c>
      <c r="E64" s="241" t="n">
        <v>95</v>
      </c>
      <c r="F64" s="241" t="n">
        <v>72</v>
      </c>
      <c r="G64" s="241" t="n">
        <v>27</v>
      </c>
      <c r="H64" s="241" t="n">
        <v>16</v>
      </c>
      <c r="I64" s="241" t="n">
        <v>734</v>
      </c>
      <c r="J64" s="60" t="n">
        <v>111372</v>
      </c>
      <c r="K64" s="60" t="n">
        <v>20191</v>
      </c>
      <c r="L64" s="60" t="n">
        <v>15303</v>
      </c>
      <c r="M64" s="60" t="n">
        <v>5739</v>
      </c>
      <c r="N64" s="60" t="n">
        <v>3401</v>
      </c>
      <c r="O64" s="60" t="n">
        <v>156006</v>
      </c>
    </row>
    <row r="65" customFormat="false" ht="12.75" hidden="false" customHeight="false" outlineLevel="0" collapsed="false">
      <c r="A65" s="239"/>
      <c r="B65" s="240" t="s">
        <v>372</v>
      </c>
      <c r="C65" s="57" t="s">
        <v>367</v>
      </c>
      <c r="D65" s="60" t="n">
        <v>11143</v>
      </c>
      <c r="E65" s="60" t="n">
        <v>1938</v>
      </c>
      <c r="F65" s="60" t="n">
        <v>1595</v>
      </c>
      <c r="G65" s="241" t="n">
        <v>983</v>
      </c>
      <c r="H65" s="241" t="n">
        <v>379</v>
      </c>
      <c r="I65" s="60" t="n">
        <v>16038</v>
      </c>
      <c r="J65" s="60" t="n">
        <v>1231120</v>
      </c>
      <c r="K65" s="60" t="n">
        <v>214117</v>
      </c>
      <c r="L65" s="60" t="n">
        <v>176222</v>
      </c>
      <c r="M65" s="60" t="n">
        <v>108606</v>
      </c>
      <c r="N65" s="60" t="n">
        <v>41873</v>
      </c>
      <c r="O65" s="60" t="n">
        <v>1771938</v>
      </c>
    </row>
    <row r="66" customFormat="false" ht="12.75" hidden="false" customHeight="false" outlineLevel="0" collapsed="false">
      <c r="A66" s="239"/>
      <c r="B66" s="240" t="s">
        <v>373</v>
      </c>
      <c r="C66" s="57" t="s">
        <v>368</v>
      </c>
      <c r="D66" s="60" t="n">
        <v>12896</v>
      </c>
      <c r="E66" s="60" t="n">
        <v>1955</v>
      </c>
      <c r="F66" s="60" t="n">
        <v>2019</v>
      </c>
      <c r="G66" s="60" t="n">
        <v>1190</v>
      </c>
      <c r="H66" s="241" t="n">
        <v>525</v>
      </c>
      <c r="I66" s="60" t="n">
        <v>18585</v>
      </c>
      <c r="J66" s="60" t="n">
        <v>2844845</v>
      </c>
      <c r="K66" s="60" t="n">
        <v>431271</v>
      </c>
      <c r="L66" s="60" t="n">
        <v>445389</v>
      </c>
      <c r="M66" s="60" t="n">
        <v>262513</v>
      </c>
      <c r="N66" s="60" t="n">
        <v>115814</v>
      </c>
      <c r="O66" s="60" t="n">
        <v>4099832</v>
      </c>
    </row>
    <row r="67" customFormat="false" ht="12.75" hidden="false" customHeight="false" outlineLevel="0" collapsed="false">
      <c r="A67" s="239"/>
      <c r="B67" s="240" t="s">
        <v>374</v>
      </c>
      <c r="C67" s="57" t="s">
        <v>367</v>
      </c>
      <c r="D67" s="60" t="n">
        <v>4108</v>
      </c>
      <c r="E67" s="241" t="n">
        <v>528</v>
      </c>
      <c r="F67" s="241" t="n">
        <v>247</v>
      </c>
      <c r="G67" s="241" t="n">
        <v>178</v>
      </c>
      <c r="H67" s="241" t="n">
        <v>60</v>
      </c>
      <c r="I67" s="60" t="n">
        <v>5121</v>
      </c>
      <c r="J67" s="60" t="n">
        <v>679665</v>
      </c>
      <c r="K67" s="60" t="n">
        <v>87357</v>
      </c>
      <c r="L67" s="60" t="n">
        <v>40866</v>
      </c>
      <c r="M67" s="60" t="n">
        <v>29450</v>
      </c>
      <c r="N67" s="60" t="n">
        <v>9927</v>
      </c>
      <c r="O67" s="60" t="n">
        <v>847265</v>
      </c>
    </row>
    <row r="68" customFormat="false" ht="12.75" hidden="false" customHeight="false" outlineLevel="0" collapsed="false">
      <c r="A68" s="239"/>
      <c r="B68" s="240" t="s">
        <v>375</v>
      </c>
      <c r="C68" s="57" t="s">
        <v>368</v>
      </c>
      <c r="D68" s="60" t="n">
        <v>10491</v>
      </c>
      <c r="E68" s="60" t="n">
        <v>1031</v>
      </c>
      <c r="F68" s="241" t="n">
        <v>734</v>
      </c>
      <c r="G68" s="241" t="n">
        <v>414</v>
      </c>
      <c r="H68" s="241" t="n">
        <v>172</v>
      </c>
      <c r="I68" s="60" t="n">
        <v>12842</v>
      </c>
      <c r="J68" s="60" t="n">
        <v>2221841</v>
      </c>
      <c r="K68" s="60" t="n">
        <v>218351</v>
      </c>
      <c r="L68" s="60" t="n">
        <v>155451</v>
      </c>
      <c r="M68" s="60" t="n">
        <v>87679</v>
      </c>
      <c r="N68" s="60" t="n">
        <v>36427</v>
      </c>
      <c r="O68" s="60" t="n">
        <v>2719749</v>
      </c>
    </row>
    <row r="69" customFormat="false" ht="12.75" hidden="false" customHeight="true" outlineLevel="0" collapsed="false">
      <c r="A69" s="239"/>
      <c r="B69" s="240" t="s">
        <v>365</v>
      </c>
      <c r="C69" s="240"/>
      <c r="D69" s="60" t="n">
        <v>62571</v>
      </c>
      <c r="E69" s="60" t="n">
        <v>10856</v>
      </c>
      <c r="F69" s="60" t="n">
        <v>6864</v>
      </c>
      <c r="G69" s="60" t="n">
        <v>6120</v>
      </c>
      <c r="H69" s="60" t="n">
        <v>2140</v>
      </c>
      <c r="I69" s="242" t="n">
        <v>88551</v>
      </c>
      <c r="J69" s="60" t="n">
        <v>14643758</v>
      </c>
      <c r="K69" s="60" t="n">
        <v>2644635</v>
      </c>
      <c r="L69" s="60" t="n">
        <v>1522783</v>
      </c>
      <c r="M69" s="60" t="n">
        <v>1569716</v>
      </c>
      <c r="N69" s="60" t="n">
        <v>519817</v>
      </c>
      <c r="O69" s="243" t="n">
        <v>20900709</v>
      </c>
    </row>
    <row r="70" customFormat="false" ht="12.75" hidden="false" customHeight="true" outlineLevel="0" collapsed="false">
      <c r="A70" s="239" t="s">
        <v>243</v>
      </c>
      <c r="B70" s="240" t="s">
        <v>366</v>
      </c>
      <c r="C70" s="57" t="s">
        <v>367</v>
      </c>
      <c r="D70" s="241" t="n">
        <v>743</v>
      </c>
      <c r="E70" s="241" t="n">
        <v>203</v>
      </c>
      <c r="F70" s="241" t="n">
        <v>132</v>
      </c>
      <c r="G70" s="241" t="n">
        <v>208</v>
      </c>
      <c r="H70" s="241" t="n">
        <v>15</v>
      </c>
      <c r="I70" s="60" t="n">
        <v>1301</v>
      </c>
      <c r="J70" s="60" t="n">
        <v>241011</v>
      </c>
      <c r="K70" s="60" t="n">
        <v>65848</v>
      </c>
      <c r="L70" s="60" t="n">
        <v>42818</v>
      </c>
      <c r="M70" s="60" t="n">
        <v>67470</v>
      </c>
      <c r="N70" s="60" t="n">
        <v>4866</v>
      </c>
      <c r="O70" s="60" t="n">
        <v>422013</v>
      </c>
    </row>
    <row r="71" customFormat="false" ht="12.75" hidden="false" customHeight="false" outlineLevel="0" collapsed="false">
      <c r="A71" s="239"/>
      <c r="B71" s="240" t="s">
        <v>366</v>
      </c>
      <c r="C71" s="57" t="s">
        <v>368</v>
      </c>
      <c r="D71" s="241" t="n">
        <v>796</v>
      </c>
      <c r="E71" s="241" t="n">
        <v>175</v>
      </c>
      <c r="F71" s="241" t="n">
        <v>140</v>
      </c>
      <c r="G71" s="241" t="n">
        <v>222</v>
      </c>
      <c r="H71" s="241" t="n">
        <v>17</v>
      </c>
      <c r="I71" s="60" t="n">
        <v>1350</v>
      </c>
      <c r="J71" s="60" t="n">
        <v>249266</v>
      </c>
      <c r="K71" s="60" t="n">
        <v>54801</v>
      </c>
      <c r="L71" s="60" t="n">
        <v>43841</v>
      </c>
      <c r="M71" s="60" t="n">
        <v>69519</v>
      </c>
      <c r="N71" s="60" t="n">
        <v>5324</v>
      </c>
      <c r="O71" s="60" t="n">
        <v>422751</v>
      </c>
    </row>
    <row r="72" customFormat="false" ht="12.75" hidden="false" customHeight="false" outlineLevel="0" collapsed="false">
      <c r="A72" s="239"/>
      <c r="B72" s="240" t="s">
        <v>369</v>
      </c>
      <c r="C72" s="57" t="s">
        <v>367</v>
      </c>
      <c r="D72" s="60" t="n">
        <v>1735</v>
      </c>
      <c r="E72" s="241" t="n">
        <v>164</v>
      </c>
      <c r="F72" s="241" t="n">
        <v>226</v>
      </c>
      <c r="G72" s="241" t="n">
        <v>240</v>
      </c>
      <c r="H72" s="241" t="n">
        <v>37</v>
      </c>
      <c r="I72" s="60" t="n">
        <v>2402</v>
      </c>
      <c r="J72" s="60" t="n">
        <v>687958</v>
      </c>
      <c r="K72" s="60" t="n">
        <v>65029</v>
      </c>
      <c r="L72" s="60" t="n">
        <v>89613</v>
      </c>
      <c r="M72" s="60" t="n">
        <v>95164</v>
      </c>
      <c r="N72" s="60" t="n">
        <v>14671</v>
      </c>
      <c r="O72" s="60" t="n">
        <v>952435</v>
      </c>
    </row>
    <row r="73" customFormat="false" ht="12.75" hidden="false" customHeight="false" outlineLevel="0" collapsed="false">
      <c r="A73" s="239"/>
      <c r="B73" s="240" t="s">
        <v>369</v>
      </c>
      <c r="C73" s="57" t="s">
        <v>368</v>
      </c>
      <c r="D73" s="60" t="n">
        <v>1684</v>
      </c>
      <c r="E73" s="241" t="n">
        <v>170</v>
      </c>
      <c r="F73" s="241" t="n">
        <v>214</v>
      </c>
      <c r="G73" s="241" t="n">
        <v>251</v>
      </c>
      <c r="H73" s="241" t="n">
        <v>27</v>
      </c>
      <c r="I73" s="60" t="n">
        <v>2346</v>
      </c>
      <c r="J73" s="60" t="n">
        <v>653961</v>
      </c>
      <c r="K73" s="60" t="n">
        <v>66017</v>
      </c>
      <c r="L73" s="60" t="n">
        <v>83104</v>
      </c>
      <c r="M73" s="60" t="n">
        <v>97473</v>
      </c>
      <c r="N73" s="60" t="n">
        <v>10485</v>
      </c>
      <c r="O73" s="60" t="n">
        <v>911040</v>
      </c>
    </row>
    <row r="74" customFormat="false" ht="12.75" hidden="false" customHeight="false" outlineLevel="0" collapsed="false">
      <c r="A74" s="239"/>
      <c r="B74" s="240" t="s">
        <v>370</v>
      </c>
      <c r="C74" s="57" t="s">
        <v>367</v>
      </c>
      <c r="D74" s="60" t="n">
        <v>4505</v>
      </c>
      <c r="E74" s="241" t="n">
        <v>775</v>
      </c>
      <c r="F74" s="60" t="n">
        <v>1075</v>
      </c>
      <c r="G74" s="241" t="n">
        <v>808</v>
      </c>
      <c r="H74" s="241" t="n">
        <v>203</v>
      </c>
      <c r="I74" s="60" t="n">
        <v>7366</v>
      </c>
      <c r="J74" s="60" t="n">
        <v>1314282</v>
      </c>
      <c r="K74" s="60" t="n">
        <v>226097</v>
      </c>
      <c r="L74" s="60" t="n">
        <v>313619</v>
      </c>
      <c r="M74" s="60" t="n">
        <v>235725</v>
      </c>
      <c r="N74" s="60" t="n">
        <v>59223</v>
      </c>
      <c r="O74" s="60" t="n">
        <v>2148946</v>
      </c>
    </row>
    <row r="75" customFormat="false" ht="12.75" hidden="false" customHeight="false" outlineLevel="0" collapsed="false">
      <c r="A75" s="239"/>
      <c r="B75" s="240" t="s">
        <v>370</v>
      </c>
      <c r="C75" s="57" t="s">
        <v>368</v>
      </c>
      <c r="D75" s="60" t="n">
        <v>4378</v>
      </c>
      <c r="E75" s="241" t="n">
        <v>711</v>
      </c>
      <c r="F75" s="60" t="n">
        <v>1090</v>
      </c>
      <c r="G75" s="241" t="n">
        <v>770</v>
      </c>
      <c r="H75" s="241" t="n">
        <v>202</v>
      </c>
      <c r="I75" s="60" t="n">
        <v>7151</v>
      </c>
      <c r="J75" s="60" t="n">
        <v>1375800</v>
      </c>
      <c r="K75" s="60" t="n">
        <v>223434</v>
      </c>
      <c r="L75" s="60" t="n">
        <v>342536</v>
      </c>
      <c r="M75" s="60" t="n">
        <v>241975</v>
      </c>
      <c r="N75" s="60" t="n">
        <v>63479</v>
      </c>
      <c r="O75" s="60" t="n">
        <v>2247224</v>
      </c>
    </row>
    <row r="76" customFormat="false" ht="12.75" hidden="false" customHeight="false" outlineLevel="0" collapsed="false">
      <c r="A76" s="239"/>
      <c r="B76" s="240" t="s">
        <v>371</v>
      </c>
      <c r="C76" s="57" t="s">
        <v>367</v>
      </c>
      <c r="D76" s="241" t="n">
        <v>469</v>
      </c>
      <c r="E76" s="241" t="n">
        <v>41</v>
      </c>
      <c r="F76" s="241" t="n">
        <v>116</v>
      </c>
      <c r="G76" s="241" t="n">
        <v>71</v>
      </c>
      <c r="H76" s="241" t="n">
        <v>15</v>
      </c>
      <c r="I76" s="241" t="n">
        <v>712</v>
      </c>
      <c r="J76" s="60" t="n">
        <v>54032</v>
      </c>
      <c r="K76" s="60" t="n">
        <v>4724</v>
      </c>
      <c r="L76" s="60" t="n">
        <v>13364</v>
      </c>
      <c r="M76" s="60" t="n">
        <v>8180</v>
      </c>
      <c r="N76" s="60" t="n">
        <v>1728</v>
      </c>
      <c r="O76" s="60" t="n">
        <v>82028</v>
      </c>
    </row>
    <row r="77" customFormat="false" ht="12.75" hidden="false" customHeight="false" outlineLevel="0" collapsed="false">
      <c r="A77" s="239"/>
      <c r="B77" s="240" t="s">
        <v>371</v>
      </c>
      <c r="C77" s="57" t="s">
        <v>368</v>
      </c>
      <c r="D77" s="241" t="n">
        <v>431</v>
      </c>
      <c r="E77" s="241" t="n">
        <v>45</v>
      </c>
      <c r="F77" s="241" t="n">
        <v>130</v>
      </c>
      <c r="G77" s="241" t="n">
        <v>60</v>
      </c>
      <c r="H77" s="241" t="n">
        <v>20</v>
      </c>
      <c r="I77" s="241" t="n">
        <v>686</v>
      </c>
      <c r="J77" s="60" t="n">
        <v>91605</v>
      </c>
      <c r="K77" s="60" t="n">
        <v>9564</v>
      </c>
      <c r="L77" s="60" t="n">
        <v>27630</v>
      </c>
      <c r="M77" s="60" t="n">
        <v>12753</v>
      </c>
      <c r="N77" s="60" t="n">
        <v>4251</v>
      </c>
      <c r="O77" s="60" t="n">
        <v>145803</v>
      </c>
    </row>
    <row r="78" customFormat="false" ht="12.75" hidden="false" customHeight="false" outlineLevel="0" collapsed="false">
      <c r="A78" s="239"/>
      <c r="B78" s="240" t="s">
        <v>372</v>
      </c>
      <c r="C78" s="57" t="s">
        <v>367</v>
      </c>
      <c r="D78" s="60" t="n">
        <v>10872</v>
      </c>
      <c r="E78" s="60" t="n">
        <v>2458</v>
      </c>
      <c r="F78" s="60" t="n">
        <v>3502</v>
      </c>
      <c r="G78" s="60" t="n">
        <v>2034</v>
      </c>
      <c r="H78" s="241" t="n">
        <v>531</v>
      </c>
      <c r="I78" s="60" t="n">
        <v>19397</v>
      </c>
      <c r="J78" s="60" t="n">
        <v>1201179</v>
      </c>
      <c r="K78" s="60" t="n">
        <v>271569</v>
      </c>
      <c r="L78" s="60" t="n">
        <v>386914</v>
      </c>
      <c r="M78" s="60" t="n">
        <v>224724</v>
      </c>
      <c r="N78" s="60" t="n">
        <v>58667</v>
      </c>
      <c r="O78" s="60" t="n">
        <v>2143053</v>
      </c>
    </row>
    <row r="79" customFormat="false" ht="12.75" hidden="false" customHeight="false" outlineLevel="0" collapsed="false">
      <c r="A79" s="239"/>
      <c r="B79" s="240" t="s">
        <v>373</v>
      </c>
      <c r="C79" s="57" t="s">
        <v>368</v>
      </c>
      <c r="D79" s="60" t="n">
        <v>12437</v>
      </c>
      <c r="E79" s="60" t="n">
        <v>2335</v>
      </c>
      <c r="F79" s="60" t="n">
        <v>4223</v>
      </c>
      <c r="G79" s="60" t="n">
        <v>2361</v>
      </c>
      <c r="H79" s="241" t="n">
        <v>738</v>
      </c>
      <c r="I79" s="60" t="n">
        <v>22094</v>
      </c>
      <c r="J79" s="60" t="n">
        <v>2743590</v>
      </c>
      <c r="K79" s="60" t="n">
        <v>515099</v>
      </c>
      <c r="L79" s="60" t="n">
        <v>931590</v>
      </c>
      <c r="M79" s="60" t="n">
        <v>520834</v>
      </c>
      <c r="N79" s="60" t="n">
        <v>162802</v>
      </c>
      <c r="O79" s="60" t="n">
        <v>4873915</v>
      </c>
    </row>
    <row r="80" customFormat="false" ht="12.75" hidden="false" customHeight="false" outlineLevel="0" collapsed="false">
      <c r="A80" s="239"/>
      <c r="B80" s="240" t="s">
        <v>374</v>
      </c>
      <c r="C80" s="57" t="s">
        <v>367</v>
      </c>
      <c r="D80" s="60" t="n">
        <v>3088</v>
      </c>
      <c r="E80" s="241" t="n">
        <v>391</v>
      </c>
      <c r="F80" s="241" t="n">
        <v>828</v>
      </c>
      <c r="G80" s="241" t="n">
        <v>528</v>
      </c>
      <c r="H80" s="241" t="n">
        <v>95</v>
      </c>
      <c r="I80" s="60" t="n">
        <v>4930</v>
      </c>
      <c r="J80" s="60" t="n">
        <v>510907</v>
      </c>
      <c r="K80" s="60" t="n">
        <v>64691</v>
      </c>
      <c r="L80" s="60" t="n">
        <v>136992</v>
      </c>
      <c r="M80" s="60" t="n">
        <v>87357</v>
      </c>
      <c r="N80" s="60" t="n">
        <v>15718</v>
      </c>
      <c r="O80" s="60" t="n">
        <v>815665</v>
      </c>
    </row>
    <row r="81" customFormat="false" ht="12.75" hidden="false" customHeight="false" outlineLevel="0" collapsed="false">
      <c r="A81" s="239"/>
      <c r="B81" s="240" t="s">
        <v>375</v>
      </c>
      <c r="C81" s="57" t="s">
        <v>368</v>
      </c>
      <c r="D81" s="60" t="n">
        <v>8693</v>
      </c>
      <c r="E81" s="241" t="n">
        <v>898</v>
      </c>
      <c r="F81" s="60" t="n">
        <v>2725</v>
      </c>
      <c r="G81" s="60" t="n">
        <v>1552</v>
      </c>
      <c r="H81" s="241" t="n">
        <v>279</v>
      </c>
      <c r="I81" s="60" t="n">
        <v>14147</v>
      </c>
      <c r="J81" s="60" t="n">
        <v>1841051</v>
      </c>
      <c r="K81" s="60" t="n">
        <v>190183</v>
      </c>
      <c r="L81" s="60" t="n">
        <v>577115</v>
      </c>
      <c r="M81" s="60" t="n">
        <v>328691</v>
      </c>
      <c r="N81" s="60" t="n">
        <v>59088</v>
      </c>
      <c r="O81" s="60" t="n">
        <v>2996128</v>
      </c>
    </row>
    <row r="82" customFormat="false" ht="12.75" hidden="false" customHeight="true" outlineLevel="0" collapsed="false">
      <c r="A82" s="239"/>
      <c r="B82" s="240" t="s">
        <v>365</v>
      </c>
      <c r="C82" s="240"/>
      <c r="D82" s="60" t="n">
        <v>49831</v>
      </c>
      <c r="E82" s="60" t="n">
        <v>8366</v>
      </c>
      <c r="F82" s="60" t="n">
        <v>14401</v>
      </c>
      <c r="G82" s="60" t="n">
        <v>9105</v>
      </c>
      <c r="H82" s="60" t="n">
        <v>2179</v>
      </c>
      <c r="I82" s="242" t="n">
        <v>83882</v>
      </c>
      <c r="J82" s="60" t="n">
        <v>10964642</v>
      </c>
      <c r="K82" s="60" t="n">
        <v>1757056</v>
      </c>
      <c r="L82" s="60" t="n">
        <v>2989136</v>
      </c>
      <c r="M82" s="60" t="n">
        <v>1989865</v>
      </c>
      <c r="N82" s="60" t="n">
        <v>460302</v>
      </c>
      <c r="O82" s="243" t="n">
        <v>18161001</v>
      </c>
    </row>
    <row r="83" customFormat="false" ht="12.75" hidden="false" customHeight="true" outlineLevel="0" collapsed="false">
      <c r="A83" s="239" t="s">
        <v>244</v>
      </c>
      <c r="B83" s="240" t="s">
        <v>366</v>
      </c>
      <c r="C83" s="57" t="s">
        <v>367</v>
      </c>
      <c r="D83" s="60" t="n">
        <v>2121</v>
      </c>
      <c r="E83" s="241" t="n">
        <v>455</v>
      </c>
      <c r="F83" s="241" t="n">
        <v>351</v>
      </c>
      <c r="G83" s="241" t="n">
        <v>253</v>
      </c>
      <c r="H83" s="241" t="n">
        <v>102</v>
      </c>
      <c r="I83" s="60" t="n">
        <v>3282</v>
      </c>
      <c r="J83" s="60" t="n">
        <v>687999</v>
      </c>
      <c r="K83" s="60" t="n">
        <v>147591</v>
      </c>
      <c r="L83" s="60" t="n">
        <v>113856</v>
      </c>
      <c r="M83" s="60" t="n">
        <v>82067</v>
      </c>
      <c r="N83" s="60" t="n">
        <v>33086</v>
      </c>
      <c r="O83" s="60" t="n">
        <v>1064599</v>
      </c>
    </row>
    <row r="84" customFormat="false" ht="12.75" hidden="false" customHeight="false" outlineLevel="0" collapsed="false">
      <c r="A84" s="239"/>
      <c r="B84" s="240" t="s">
        <v>366</v>
      </c>
      <c r="C84" s="57" t="s">
        <v>368</v>
      </c>
      <c r="D84" s="60" t="n">
        <v>1917</v>
      </c>
      <c r="E84" s="241" t="n">
        <v>430</v>
      </c>
      <c r="F84" s="241" t="n">
        <v>336</v>
      </c>
      <c r="G84" s="241" t="n">
        <v>243</v>
      </c>
      <c r="H84" s="241" t="n">
        <v>119</v>
      </c>
      <c r="I84" s="60" t="n">
        <v>3045</v>
      </c>
      <c r="J84" s="60" t="n">
        <v>600306</v>
      </c>
      <c r="K84" s="60" t="n">
        <v>134654</v>
      </c>
      <c r="L84" s="60" t="n">
        <v>105218</v>
      </c>
      <c r="M84" s="60" t="n">
        <v>76095</v>
      </c>
      <c r="N84" s="60" t="n">
        <v>37265</v>
      </c>
      <c r="O84" s="60" t="n">
        <v>953538</v>
      </c>
    </row>
    <row r="85" customFormat="false" ht="12.75" hidden="false" customHeight="false" outlineLevel="0" collapsed="false">
      <c r="A85" s="239"/>
      <c r="B85" s="240" t="s">
        <v>369</v>
      </c>
      <c r="C85" s="57" t="s">
        <v>367</v>
      </c>
      <c r="D85" s="60" t="n">
        <v>3508</v>
      </c>
      <c r="E85" s="241" t="n">
        <v>631</v>
      </c>
      <c r="F85" s="241" t="n">
        <v>468</v>
      </c>
      <c r="G85" s="241" t="n">
        <v>391</v>
      </c>
      <c r="H85" s="241" t="n">
        <v>148</v>
      </c>
      <c r="I85" s="60" t="n">
        <v>5146</v>
      </c>
      <c r="J85" s="60" t="n">
        <v>1390984</v>
      </c>
      <c r="K85" s="60" t="n">
        <v>250203</v>
      </c>
      <c r="L85" s="60" t="n">
        <v>185570</v>
      </c>
      <c r="M85" s="60" t="n">
        <v>155038</v>
      </c>
      <c r="N85" s="60" t="n">
        <v>58685</v>
      </c>
      <c r="O85" s="60" t="n">
        <v>2040480</v>
      </c>
    </row>
    <row r="86" customFormat="false" ht="12.75" hidden="false" customHeight="false" outlineLevel="0" collapsed="false">
      <c r="A86" s="239"/>
      <c r="B86" s="240" t="s">
        <v>369</v>
      </c>
      <c r="C86" s="57" t="s">
        <v>368</v>
      </c>
      <c r="D86" s="60" t="n">
        <v>3281</v>
      </c>
      <c r="E86" s="241" t="n">
        <v>634</v>
      </c>
      <c r="F86" s="241" t="n">
        <v>435</v>
      </c>
      <c r="G86" s="241" t="n">
        <v>383</v>
      </c>
      <c r="H86" s="241" t="n">
        <v>124</v>
      </c>
      <c r="I86" s="60" t="n">
        <v>4857</v>
      </c>
      <c r="J86" s="60" t="n">
        <v>1274136</v>
      </c>
      <c r="K86" s="60" t="n">
        <v>246206</v>
      </c>
      <c r="L86" s="60" t="n">
        <v>168927</v>
      </c>
      <c r="M86" s="60" t="n">
        <v>148733</v>
      </c>
      <c r="N86" s="60" t="n">
        <v>48154</v>
      </c>
      <c r="O86" s="60" t="n">
        <v>1886156</v>
      </c>
    </row>
    <row r="87" customFormat="false" ht="12.75" hidden="false" customHeight="false" outlineLevel="0" collapsed="false">
      <c r="A87" s="239"/>
      <c r="B87" s="240" t="s">
        <v>370</v>
      </c>
      <c r="C87" s="57" t="s">
        <v>367</v>
      </c>
      <c r="D87" s="60" t="n">
        <v>9830</v>
      </c>
      <c r="E87" s="60" t="n">
        <v>2227</v>
      </c>
      <c r="F87" s="60" t="n">
        <v>1956</v>
      </c>
      <c r="G87" s="241" t="n">
        <v>913</v>
      </c>
      <c r="H87" s="241" t="n">
        <v>769</v>
      </c>
      <c r="I87" s="60" t="n">
        <v>15695</v>
      </c>
      <c r="J87" s="60" t="n">
        <v>2867790</v>
      </c>
      <c r="K87" s="60" t="n">
        <v>649702</v>
      </c>
      <c r="L87" s="60" t="n">
        <v>570641</v>
      </c>
      <c r="M87" s="60" t="n">
        <v>266357</v>
      </c>
      <c r="N87" s="60" t="n">
        <v>224347</v>
      </c>
      <c r="O87" s="60" t="n">
        <v>4578837</v>
      </c>
    </row>
    <row r="88" customFormat="false" ht="12.75" hidden="false" customHeight="false" outlineLevel="0" collapsed="false">
      <c r="A88" s="239"/>
      <c r="B88" s="240" t="s">
        <v>370</v>
      </c>
      <c r="C88" s="57" t="s">
        <v>368</v>
      </c>
      <c r="D88" s="60" t="n">
        <v>9201</v>
      </c>
      <c r="E88" s="60" t="n">
        <v>2070</v>
      </c>
      <c r="F88" s="60" t="n">
        <v>1854</v>
      </c>
      <c r="G88" s="241" t="n">
        <v>866</v>
      </c>
      <c r="H88" s="241" t="n">
        <v>739</v>
      </c>
      <c r="I88" s="60" t="n">
        <v>14730</v>
      </c>
      <c r="J88" s="60" t="n">
        <v>2891442</v>
      </c>
      <c r="K88" s="60" t="n">
        <v>650504</v>
      </c>
      <c r="L88" s="60" t="n">
        <v>582625</v>
      </c>
      <c r="M88" s="60" t="n">
        <v>272143</v>
      </c>
      <c r="N88" s="60" t="n">
        <v>232233</v>
      </c>
      <c r="O88" s="60" t="n">
        <v>4628947</v>
      </c>
    </row>
    <row r="89" customFormat="false" ht="12.75" hidden="false" customHeight="false" outlineLevel="0" collapsed="false">
      <c r="A89" s="239"/>
      <c r="B89" s="240" t="s">
        <v>371</v>
      </c>
      <c r="C89" s="57" t="s">
        <v>367</v>
      </c>
      <c r="D89" s="241" t="n">
        <v>432</v>
      </c>
      <c r="E89" s="241" t="n">
        <v>144</v>
      </c>
      <c r="F89" s="241" t="n">
        <v>124</v>
      </c>
      <c r="G89" s="241" t="n">
        <v>35</v>
      </c>
      <c r="H89" s="241" t="n">
        <v>39</v>
      </c>
      <c r="I89" s="241" t="n">
        <v>774</v>
      </c>
      <c r="J89" s="60" t="n">
        <v>49770</v>
      </c>
      <c r="K89" s="60" t="n">
        <v>16590</v>
      </c>
      <c r="L89" s="60" t="n">
        <v>14286</v>
      </c>
      <c r="M89" s="60" t="n">
        <v>4032</v>
      </c>
      <c r="N89" s="60" t="n">
        <v>4493</v>
      </c>
      <c r="O89" s="60" t="n">
        <v>89171</v>
      </c>
    </row>
    <row r="90" customFormat="false" ht="12.75" hidden="false" customHeight="false" outlineLevel="0" collapsed="false">
      <c r="A90" s="239"/>
      <c r="B90" s="240" t="s">
        <v>371</v>
      </c>
      <c r="C90" s="57" t="s">
        <v>368</v>
      </c>
      <c r="D90" s="241" t="n">
        <v>423</v>
      </c>
      <c r="E90" s="241" t="n">
        <v>126</v>
      </c>
      <c r="F90" s="241" t="n">
        <v>123</v>
      </c>
      <c r="G90" s="241" t="n">
        <v>26</v>
      </c>
      <c r="H90" s="241" t="n">
        <v>42</v>
      </c>
      <c r="I90" s="241" t="n">
        <v>740</v>
      </c>
      <c r="J90" s="60" t="n">
        <v>89905</v>
      </c>
      <c r="K90" s="60" t="n">
        <v>26780</v>
      </c>
      <c r="L90" s="60" t="n">
        <v>26143</v>
      </c>
      <c r="M90" s="60" t="n">
        <v>5526</v>
      </c>
      <c r="N90" s="60" t="n">
        <v>8927</v>
      </c>
      <c r="O90" s="60" t="n">
        <v>157281</v>
      </c>
    </row>
    <row r="91" customFormat="false" ht="12.75" hidden="false" customHeight="false" outlineLevel="0" collapsed="false">
      <c r="A91" s="239"/>
      <c r="B91" s="240" t="s">
        <v>372</v>
      </c>
      <c r="C91" s="57" t="s">
        <v>367</v>
      </c>
      <c r="D91" s="241" t="n">
        <v>78</v>
      </c>
      <c r="E91" s="241" t="n">
        <v>17</v>
      </c>
      <c r="F91" s="241" t="n">
        <v>27</v>
      </c>
      <c r="G91" s="241" t="n">
        <v>8</v>
      </c>
      <c r="H91" s="241" t="n">
        <v>7</v>
      </c>
      <c r="I91" s="241" t="n">
        <v>137</v>
      </c>
      <c r="J91" s="60" t="n">
        <v>8618</v>
      </c>
      <c r="K91" s="60" t="n">
        <v>1878</v>
      </c>
      <c r="L91" s="60" t="n">
        <v>2983</v>
      </c>
      <c r="M91" s="241" t="n">
        <v>884</v>
      </c>
      <c r="N91" s="241" t="n">
        <v>773</v>
      </c>
      <c r="O91" s="60" t="n">
        <v>15136</v>
      </c>
    </row>
    <row r="92" customFormat="false" ht="12.75" hidden="false" customHeight="false" outlineLevel="0" collapsed="false">
      <c r="A92" s="239"/>
      <c r="B92" s="240" t="s">
        <v>373</v>
      </c>
      <c r="C92" s="57" t="s">
        <v>368</v>
      </c>
      <c r="D92" s="241" t="n">
        <v>261</v>
      </c>
      <c r="E92" s="241" t="n">
        <v>36</v>
      </c>
      <c r="F92" s="241" t="n">
        <v>110</v>
      </c>
      <c r="G92" s="241" t="n">
        <v>32</v>
      </c>
      <c r="H92" s="241" t="n">
        <v>13</v>
      </c>
      <c r="I92" s="241" t="n">
        <v>452</v>
      </c>
      <c r="J92" s="60" t="n">
        <v>57576</v>
      </c>
      <c r="K92" s="60" t="n">
        <v>7942</v>
      </c>
      <c r="L92" s="60" t="n">
        <v>24266</v>
      </c>
      <c r="M92" s="60" t="n">
        <v>7059</v>
      </c>
      <c r="N92" s="60" t="n">
        <v>2868</v>
      </c>
      <c r="O92" s="60" t="n">
        <v>99711</v>
      </c>
    </row>
    <row r="93" customFormat="false" ht="12.75" hidden="false" customHeight="false" outlineLevel="0" collapsed="false">
      <c r="A93" s="239"/>
      <c r="B93" s="240" t="s">
        <v>374</v>
      </c>
      <c r="C93" s="57" t="s">
        <v>367</v>
      </c>
      <c r="D93" s="241" t="n">
        <v>6</v>
      </c>
      <c r="E93" s="241" t="n">
        <v>3</v>
      </c>
      <c r="F93" s="241" t="n">
        <v>3</v>
      </c>
      <c r="G93" s="61"/>
      <c r="H93" s="61"/>
      <c r="I93" s="241" t="n">
        <v>12</v>
      </c>
      <c r="J93" s="241" t="n">
        <v>993</v>
      </c>
      <c r="K93" s="241" t="n">
        <v>496</v>
      </c>
      <c r="L93" s="241" t="n">
        <v>496</v>
      </c>
      <c r="M93" s="61"/>
      <c r="N93" s="61"/>
      <c r="O93" s="60" t="n">
        <v>1985</v>
      </c>
    </row>
    <row r="94" customFormat="false" ht="12.75" hidden="false" customHeight="false" outlineLevel="0" collapsed="false">
      <c r="A94" s="239"/>
      <c r="B94" s="240" t="s">
        <v>375</v>
      </c>
      <c r="C94" s="57" t="s">
        <v>368</v>
      </c>
      <c r="D94" s="241" t="n">
        <v>51</v>
      </c>
      <c r="E94" s="241" t="n">
        <v>17</v>
      </c>
      <c r="F94" s="241" t="n">
        <v>33</v>
      </c>
      <c r="G94" s="241" t="n">
        <v>2</v>
      </c>
      <c r="H94" s="241" t="n">
        <v>5</v>
      </c>
      <c r="I94" s="241" t="n">
        <v>108</v>
      </c>
      <c r="J94" s="60" t="n">
        <v>10801</v>
      </c>
      <c r="K94" s="60" t="n">
        <v>3600</v>
      </c>
      <c r="L94" s="60" t="n">
        <v>6989</v>
      </c>
      <c r="M94" s="241" t="n">
        <v>424</v>
      </c>
      <c r="N94" s="60" t="n">
        <v>1059</v>
      </c>
      <c r="O94" s="60" t="n">
        <v>22873</v>
      </c>
    </row>
    <row r="95" customFormat="false" ht="12.75" hidden="false" customHeight="true" outlineLevel="0" collapsed="false">
      <c r="A95" s="239"/>
      <c r="B95" s="240" t="s">
        <v>365</v>
      </c>
      <c r="C95" s="240"/>
      <c r="D95" s="60" t="n">
        <v>31109</v>
      </c>
      <c r="E95" s="60" t="n">
        <v>6790</v>
      </c>
      <c r="F95" s="60" t="n">
        <v>5820</v>
      </c>
      <c r="G95" s="60" t="n">
        <v>3152</v>
      </c>
      <c r="H95" s="60" t="n">
        <v>2107</v>
      </c>
      <c r="I95" s="242" t="n">
        <v>48978</v>
      </c>
      <c r="J95" s="60" t="n">
        <v>9930320</v>
      </c>
      <c r="K95" s="60" t="n">
        <v>2136146</v>
      </c>
      <c r="L95" s="60" t="n">
        <v>1802000</v>
      </c>
      <c r="M95" s="60" t="n">
        <v>1018358</v>
      </c>
      <c r="N95" s="60" t="n">
        <v>651890</v>
      </c>
      <c r="O95" s="243" t="n">
        <v>15538714</v>
      </c>
    </row>
    <row r="96" customFormat="false" ht="12.75" hidden="false" customHeight="true" outlineLevel="0" collapsed="false">
      <c r="A96" s="239" t="s">
        <v>245</v>
      </c>
      <c r="B96" s="240" t="s">
        <v>366</v>
      </c>
      <c r="C96" s="57" t="s">
        <v>367</v>
      </c>
      <c r="D96" s="241" t="n">
        <v>648</v>
      </c>
      <c r="E96" s="241" t="n">
        <v>248</v>
      </c>
      <c r="F96" s="241" t="n">
        <v>84</v>
      </c>
      <c r="G96" s="241" t="n">
        <v>240</v>
      </c>
      <c r="H96" s="241" t="n">
        <v>19</v>
      </c>
      <c r="I96" s="60" t="n">
        <v>1239</v>
      </c>
      <c r="J96" s="60" t="n">
        <v>210195</v>
      </c>
      <c r="K96" s="60" t="n">
        <v>80445</v>
      </c>
      <c r="L96" s="60" t="n">
        <v>27248</v>
      </c>
      <c r="M96" s="60" t="n">
        <v>77850</v>
      </c>
      <c r="N96" s="60" t="n">
        <v>6163</v>
      </c>
      <c r="O96" s="60" t="n">
        <v>401901</v>
      </c>
    </row>
    <row r="97" customFormat="false" ht="12.75" hidden="false" customHeight="false" outlineLevel="0" collapsed="false">
      <c r="A97" s="239"/>
      <c r="B97" s="240" t="s">
        <v>366</v>
      </c>
      <c r="C97" s="57" t="s">
        <v>368</v>
      </c>
      <c r="D97" s="241" t="n">
        <v>662</v>
      </c>
      <c r="E97" s="241" t="n">
        <v>309</v>
      </c>
      <c r="F97" s="241" t="n">
        <v>90</v>
      </c>
      <c r="G97" s="241" t="n">
        <v>247</v>
      </c>
      <c r="H97" s="241" t="n">
        <v>23</v>
      </c>
      <c r="I97" s="60" t="n">
        <v>1331</v>
      </c>
      <c r="J97" s="60" t="n">
        <v>207304</v>
      </c>
      <c r="K97" s="60" t="n">
        <v>96763</v>
      </c>
      <c r="L97" s="60" t="n">
        <v>28183</v>
      </c>
      <c r="M97" s="60" t="n">
        <v>77348</v>
      </c>
      <c r="N97" s="60" t="n">
        <v>7202</v>
      </c>
      <c r="O97" s="60" t="n">
        <v>416800</v>
      </c>
    </row>
    <row r="98" customFormat="false" ht="12.75" hidden="false" customHeight="false" outlineLevel="0" collapsed="false">
      <c r="A98" s="239"/>
      <c r="B98" s="240" t="s">
        <v>369</v>
      </c>
      <c r="C98" s="57" t="s">
        <v>367</v>
      </c>
      <c r="D98" s="60" t="n">
        <v>1140</v>
      </c>
      <c r="E98" s="241" t="n">
        <v>289</v>
      </c>
      <c r="F98" s="241" t="n">
        <v>103</v>
      </c>
      <c r="G98" s="241" t="n">
        <v>265</v>
      </c>
      <c r="H98" s="241" t="n">
        <v>35</v>
      </c>
      <c r="I98" s="60" t="n">
        <v>1832</v>
      </c>
      <c r="J98" s="60" t="n">
        <v>452030</v>
      </c>
      <c r="K98" s="60" t="n">
        <v>114594</v>
      </c>
      <c r="L98" s="60" t="n">
        <v>40841</v>
      </c>
      <c r="M98" s="60" t="n">
        <v>105077</v>
      </c>
      <c r="N98" s="60" t="n">
        <v>13878</v>
      </c>
      <c r="O98" s="60" t="n">
        <v>726420</v>
      </c>
    </row>
    <row r="99" customFormat="false" ht="12.75" hidden="false" customHeight="false" outlineLevel="0" collapsed="false">
      <c r="A99" s="239"/>
      <c r="B99" s="240" t="s">
        <v>369</v>
      </c>
      <c r="C99" s="57" t="s">
        <v>368</v>
      </c>
      <c r="D99" s="60" t="n">
        <v>1119</v>
      </c>
      <c r="E99" s="241" t="n">
        <v>262</v>
      </c>
      <c r="F99" s="241" t="n">
        <v>101</v>
      </c>
      <c r="G99" s="241" t="n">
        <v>275</v>
      </c>
      <c r="H99" s="241" t="n">
        <v>25</v>
      </c>
      <c r="I99" s="60" t="n">
        <v>1782</v>
      </c>
      <c r="J99" s="60" t="n">
        <v>434550</v>
      </c>
      <c r="K99" s="60" t="n">
        <v>101744</v>
      </c>
      <c r="L99" s="60" t="n">
        <v>39222</v>
      </c>
      <c r="M99" s="60" t="n">
        <v>106793</v>
      </c>
      <c r="N99" s="60" t="n">
        <v>9708</v>
      </c>
      <c r="O99" s="60" t="n">
        <v>692017</v>
      </c>
    </row>
    <row r="100" customFormat="false" ht="12.75" hidden="false" customHeight="false" outlineLevel="0" collapsed="false">
      <c r="A100" s="239"/>
      <c r="B100" s="240" t="s">
        <v>370</v>
      </c>
      <c r="C100" s="57" t="s">
        <v>367</v>
      </c>
      <c r="D100" s="60" t="n">
        <v>2822</v>
      </c>
      <c r="E100" s="60" t="n">
        <v>1131</v>
      </c>
      <c r="F100" s="241" t="n">
        <v>382</v>
      </c>
      <c r="G100" s="241" t="n">
        <v>867</v>
      </c>
      <c r="H100" s="241" t="n">
        <v>140</v>
      </c>
      <c r="I100" s="60" t="n">
        <v>5342</v>
      </c>
      <c r="J100" s="60" t="n">
        <v>823286</v>
      </c>
      <c r="K100" s="60" t="n">
        <v>329956</v>
      </c>
      <c r="L100" s="60" t="n">
        <v>111444</v>
      </c>
      <c r="M100" s="60" t="n">
        <v>252937</v>
      </c>
      <c r="N100" s="60" t="n">
        <v>40843</v>
      </c>
      <c r="O100" s="60" t="n">
        <v>1558466</v>
      </c>
    </row>
    <row r="101" customFormat="false" ht="12.75" hidden="false" customHeight="false" outlineLevel="0" collapsed="false">
      <c r="A101" s="239"/>
      <c r="B101" s="240" t="s">
        <v>370</v>
      </c>
      <c r="C101" s="57" t="s">
        <v>368</v>
      </c>
      <c r="D101" s="60" t="n">
        <v>2705</v>
      </c>
      <c r="E101" s="241" t="n">
        <v>972</v>
      </c>
      <c r="F101" s="241" t="n">
        <v>407</v>
      </c>
      <c r="G101" s="241" t="n">
        <v>844</v>
      </c>
      <c r="H101" s="241" t="n">
        <v>117</v>
      </c>
      <c r="I101" s="60" t="n">
        <v>5045</v>
      </c>
      <c r="J101" s="60" t="n">
        <v>850054</v>
      </c>
      <c r="K101" s="60" t="n">
        <v>305454</v>
      </c>
      <c r="L101" s="60" t="n">
        <v>127901</v>
      </c>
      <c r="M101" s="60" t="n">
        <v>265230</v>
      </c>
      <c r="N101" s="60" t="n">
        <v>36768</v>
      </c>
      <c r="O101" s="60" t="n">
        <v>1585407</v>
      </c>
    </row>
    <row r="102" customFormat="false" ht="12.75" hidden="false" customHeight="false" outlineLevel="0" collapsed="false">
      <c r="A102" s="239"/>
      <c r="B102" s="240" t="s">
        <v>371</v>
      </c>
      <c r="C102" s="57" t="s">
        <v>367</v>
      </c>
      <c r="D102" s="241" t="n">
        <v>468</v>
      </c>
      <c r="E102" s="241" t="n">
        <v>277</v>
      </c>
      <c r="F102" s="241" t="n">
        <v>87</v>
      </c>
      <c r="G102" s="241" t="n">
        <v>121</v>
      </c>
      <c r="H102" s="241" t="n">
        <v>17</v>
      </c>
      <c r="I102" s="241" t="n">
        <v>970</v>
      </c>
      <c r="J102" s="60" t="n">
        <v>53917</v>
      </c>
      <c r="K102" s="60" t="n">
        <v>31912</v>
      </c>
      <c r="L102" s="60" t="n">
        <v>10023</v>
      </c>
      <c r="M102" s="60" t="n">
        <v>13940</v>
      </c>
      <c r="N102" s="60" t="n">
        <v>1959</v>
      </c>
      <c r="O102" s="60" t="n">
        <v>111751</v>
      </c>
    </row>
    <row r="103" customFormat="false" ht="12.75" hidden="false" customHeight="false" outlineLevel="0" collapsed="false">
      <c r="A103" s="239"/>
      <c r="B103" s="240" t="s">
        <v>371</v>
      </c>
      <c r="C103" s="57" t="s">
        <v>368</v>
      </c>
      <c r="D103" s="241" t="n">
        <v>415</v>
      </c>
      <c r="E103" s="241" t="n">
        <v>280</v>
      </c>
      <c r="F103" s="241" t="n">
        <v>108</v>
      </c>
      <c r="G103" s="241" t="n">
        <v>123</v>
      </c>
      <c r="H103" s="241" t="n">
        <v>33</v>
      </c>
      <c r="I103" s="241" t="n">
        <v>959</v>
      </c>
      <c r="J103" s="60" t="n">
        <v>88205</v>
      </c>
      <c r="K103" s="60" t="n">
        <v>59512</v>
      </c>
      <c r="L103" s="60" t="n">
        <v>22955</v>
      </c>
      <c r="M103" s="60" t="n">
        <v>26143</v>
      </c>
      <c r="N103" s="60" t="n">
        <v>7014</v>
      </c>
      <c r="O103" s="60" t="n">
        <v>203829</v>
      </c>
    </row>
    <row r="104" customFormat="false" ht="12.75" hidden="false" customHeight="false" outlineLevel="0" collapsed="false">
      <c r="A104" s="239"/>
      <c r="B104" s="240" t="s">
        <v>372</v>
      </c>
      <c r="C104" s="57" t="s">
        <v>367</v>
      </c>
      <c r="D104" s="60" t="n">
        <v>11081</v>
      </c>
      <c r="E104" s="60" t="n">
        <v>9816</v>
      </c>
      <c r="F104" s="60" t="n">
        <v>2759</v>
      </c>
      <c r="G104" s="60" t="n">
        <v>3114</v>
      </c>
      <c r="H104" s="241" t="n">
        <v>692</v>
      </c>
      <c r="I104" s="60" t="n">
        <v>27462</v>
      </c>
      <c r="J104" s="60" t="n">
        <v>1224270</v>
      </c>
      <c r="K104" s="60" t="n">
        <v>1084508</v>
      </c>
      <c r="L104" s="60" t="n">
        <v>304825</v>
      </c>
      <c r="M104" s="60" t="n">
        <v>344046</v>
      </c>
      <c r="N104" s="60" t="n">
        <v>76455</v>
      </c>
      <c r="O104" s="60" t="n">
        <v>3034104</v>
      </c>
    </row>
    <row r="105" customFormat="false" ht="12.75" hidden="false" customHeight="false" outlineLevel="0" collapsed="false">
      <c r="A105" s="239"/>
      <c r="B105" s="240" t="s">
        <v>373</v>
      </c>
      <c r="C105" s="57" t="s">
        <v>368</v>
      </c>
      <c r="D105" s="60" t="n">
        <v>13042</v>
      </c>
      <c r="E105" s="60" t="n">
        <v>10912</v>
      </c>
      <c r="F105" s="60" t="n">
        <v>3605</v>
      </c>
      <c r="G105" s="60" t="n">
        <v>3804</v>
      </c>
      <c r="H105" s="60" t="n">
        <v>1139</v>
      </c>
      <c r="I105" s="60" t="n">
        <v>32502</v>
      </c>
      <c r="J105" s="60" t="n">
        <v>2877052</v>
      </c>
      <c r="K105" s="60" t="n">
        <v>2407176</v>
      </c>
      <c r="L105" s="60" t="n">
        <v>795259</v>
      </c>
      <c r="M105" s="60" t="n">
        <v>839159</v>
      </c>
      <c r="N105" s="60" t="n">
        <v>251262</v>
      </c>
      <c r="O105" s="60" t="n">
        <v>7169908</v>
      </c>
    </row>
    <row r="106" customFormat="false" ht="12.75" hidden="false" customHeight="false" outlineLevel="0" collapsed="false">
      <c r="A106" s="239"/>
      <c r="B106" s="240" t="s">
        <v>374</v>
      </c>
      <c r="C106" s="57" t="s">
        <v>367</v>
      </c>
      <c r="D106" s="60" t="n">
        <v>2140</v>
      </c>
      <c r="E106" s="60" t="n">
        <v>3537</v>
      </c>
      <c r="F106" s="241" t="n">
        <v>330</v>
      </c>
      <c r="G106" s="241" t="n">
        <v>859</v>
      </c>
      <c r="H106" s="241" t="n">
        <v>107</v>
      </c>
      <c r="I106" s="60" t="n">
        <v>6973</v>
      </c>
      <c r="J106" s="60" t="n">
        <v>354061</v>
      </c>
      <c r="K106" s="60" t="n">
        <v>585193</v>
      </c>
      <c r="L106" s="60" t="n">
        <v>54598</v>
      </c>
      <c r="M106" s="60" t="n">
        <v>142121</v>
      </c>
      <c r="N106" s="60" t="n">
        <v>17703</v>
      </c>
      <c r="O106" s="60" t="n">
        <v>1153676</v>
      </c>
    </row>
    <row r="107" customFormat="false" ht="12.75" hidden="false" customHeight="false" outlineLevel="0" collapsed="false">
      <c r="A107" s="239"/>
      <c r="B107" s="240" t="s">
        <v>375</v>
      </c>
      <c r="C107" s="57" t="s">
        <v>368</v>
      </c>
      <c r="D107" s="60" t="n">
        <v>5699</v>
      </c>
      <c r="E107" s="60" t="n">
        <v>9664</v>
      </c>
      <c r="F107" s="241" t="n">
        <v>989</v>
      </c>
      <c r="G107" s="60" t="n">
        <v>2146</v>
      </c>
      <c r="H107" s="241" t="n">
        <v>360</v>
      </c>
      <c r="I107" s="60" t="n">
        <v>18858</v>
      </c>
      <c r="J107" s="60" t="n">
        <v>1206965</v>
      </c>
      <c r="K107" s="60" t="n">
        <v>2046695</v>
      </c>
      <c r="L107" s="60" t="n">
        <v>209456</v>
      </c>
      <c r="M107" s="60" t="n">
        <v>454492</v>
      </c>
      <c r="N107" s="60" t="n">
        <v>76243</v>
      </c>
      <c r="O107" s="60" t="n">
        <v>3993851</v>
      </c>
    </row>
    <row r="108" customFormat="false" ht="12.75" hidden="false" customHeight="true" outlineLevel="0" collapsed="false">
      <c r="A108" s="239"/>
      <c r="B108" s="240" t="s">
        <v>365</v>
      </c>
      <c r="C108" s="240"/>
      <c r="D108" s="60" t="n">
        <v>41941</v>
      </c>
      <c r="E108" s="60" t="n">
        <v>37697</v>
      </c>
      <c r="F108" s="60" t="n">
        <v>9045</v>
      </c>
      <c r="G108" s="60" t="n">
        <v>12905</v>
      </c>
      <c r="H108" s="60" t="n">
        <v>2707</v>
      </c>
      <c r="I108" s="242" t="n">
        <v>104295</v>
      </c>
      <c r="J108" s="60" t="n">
        <v>8781889</v>
      </c>
      <c r="K108" s="60" t="n">
        <v>7243952</v>
      </c>
      <c r="L108" s="60" t="n">
        <v>1771955</v>
      </c>
      <c r="M108" s="60" t="n">
        <v>2705136</v>
      </c>
      <c r="N108" s="60" t="n">
        <v>545198</v>
      </c>
      <c r="O108" s="243" t="n">
        <v>21048130</v>
      </c>
    </row>
    <row r="109" customFormat="false" ht="12.75" hidden="false" customHeight="true" outlineLevel="0" collapsed="false">
      <c r="A109" s="239" t="s">
        <v>70</v>
      </c>
      <c r="B109" s="240" t="s">
        <v>366</v>
      </c>
      <c r="C109" s="57" t="s">
        <v>367</v>
      </c>
      <c r="D109" s="241" t="n">
        <v>111</v>
      </c>
      <c r="E109" s="241" t="n">
        <v>387</v>
      </c>
      <c r="F109" s="241" t="n">
        <v>101</v>
      </c>
      <c r="G109" s="241" t="n">
        <v>31</v>
      </c>
      <c r="H109" s="241" t="n">
        <v>1</v>
      </c>
      <c r="I109" s="241" t="n">
        <v>631</v>
      </c>
      <c r="J109" s="60" t="n">
        <v>36006</v>
      </c>
      <c r="K109" s="60" t="n">
        <v>125533</v>
      </c>
      <c r="L109" s="60" t="n">
        <v>32762</v>
      </c>
      <c r="M109" s="60" t="n">
        <v>10056</v>
      </c>
      <c r="N109" s="241" t="n">
        <v>324</v>
      </c>
      <c r="O109" s="60" t="n">
        <v>204681</v>
      </c>
    </row>
    <row r="110" customFormat="false" ht="12.75" hidden="false" customHeight="false" outlineLevel="0" collapsed="false">
      <c r="A110" s="239"/>
      <c r="B110" s="240" t="s">
        <v>366</v>
      </c>
      <c r="C110" s="57" t="s">
        <v>368</v>
      </c>
      <c r="D110" s="241" t="n">
        <v>98</v>
      </c>
      <c r="E110" s="241" t="n">
        <v>386</v>
      </c>
      <c r="F110" s="241" t="n">
        <v>105</v>
      </c>
      <c r="G110" s="241" t="n">
        <v>28</v>
      </c>
      <c r="H110" s="241" t="n">
        <v>1</v>
      </c>
      <c r="I110" s="241" t="n">
        <v>618</v>
      </c>
      <c r="J110" s="60" t="n">
        <v>30689</v>
      </c>
      <c r="K110" s="60" t="n">
        <v>120875</v>
      </c>
      <c r="L110" s="60" t="n">
        <v>32881</v>
      </c>
      <c r="M110" s="60" t="n">
        <v>8768</v>
      </c>
      <c r="N110" s="241" t="n">
        <v>313</v>
      </c>
      <c r="O110" s="60" t="n">
        <v>193526</v>
      </c>
    </row>
    <row r="111" customFormat="false" ht="12.75" hidden="false" customHeight="false" outlineLevel="0" collapsed="false">
      <c r="A111" s="239"/>
      <c r="B111" s="240" t="s">
        <v>369</v>
      </c>
      <c r="C111" s="57" t="s">
        <v>367</v>
      </c>
      <c r="D111" s="241" t="n">
        <v>148</v>
      </c>
      <c r="E111" s="241" t="n">
        <v>704</v>
      </c>
      <c r="F111" s="241" t="n">
        <v>171</v>
      </c>
      <c r="G111" s="241" t="n">
        <v>45</v>
      </c>
      <c r="H111" s="241" t="n">
        <v>8</v>
      </c>
      <c r="I111" s="60" t="n">
        <v>1076</v>
      </c>
      <c r="J111" s="60" t="n">
        <v>58685</v>
      </c>
      <c r="K111" s="60" t="n">
        <v>279148</v>
      </c>
      <c r="L111" s="60" t="n">
        <v>67805</v>
      </c>
      <c r="M111" s="60" t="n">
        <v>17843</v>
      </c>
      <c r="N111" s="60" t="n">
        <v>3172</v>
      </c>
      <c r="O111" s="60" t="n">
        <v>426653</v>
      </c>
    </row>
    <row r="112" customFormat="false" ht="12.75" hidden="false" customHeight="false" outlineLevel="0" collapsed="false">
      <c r="A112" s="239"/>
      <c r="B112" s="240" t="s">
        <v>369</v>
      </c>
      <c r="C112" s="57" t="s">
        <v>368</v>
      </c>
      <c r="D112" s="241" t="n">
        <v>132</v>
      </c>
      <c r="E112" s="241" t="n">
        <v>711</v>
      </c>
      <c r="F112" s="241" t="n">
        <v>174</v>
      </c>
      <c r="G112" s="241" t="n">
        <v>35</v>
      </c>
      <c r="H112" s="241" t="n">
        <v>4</v>
      </c>
      <c r="I112" s="60" t="n">
        <v>1056</v>
      </c>
      <c r="J112" s="60" t="n">
        <v>51261</v>
      </c>
      <c r="K112" s="60" t="n">
        <v>276108</v>
      </c>
      <c r="L112" s="60" t="n">
        <v>67571</v>
      </c>
      <c r="M112" s="60" t="n">
        <v>13592</v>
      </c>
      <c r="N112" s="60" t="n">
        <v>1553</v>
      </c>
      <c r="O112" s="60" t="n">
        <v>410085</v>
      </c>
    </row>
    <row r="113" customFormat="false" ht="12.75" hidden="false" customHeight="false" outlineLevel="0" collapsed="false">
      <c r="A113" s="239"/>
      <c r="B113" s="240" t="s">
        <v>370</v>
      </c>
      <c r="C113" s="57" t="s">
        <v>367</v>
      </c>
      <c r="D113" s="241" t="n">
        <v>370</v>
      </c>
      <c r="E113" s="60" t="n">
        <v>2339</v>
      </c>
      <c r="F113" s="241" t="n">
        <v>684</v>
      </c>
      <c r="G113" s="241" t="n">
        <v>115</v>
      </c>
      <c r="H113" s="241" t="n">
        <v>69</v>
      </c>
      <c r="I113" s="60" t="n">
        <v>3577</v>
      </c>
      <c r="J113" s="60" t="n">
        <v>107943</v>
      </c>
      <c r="K113" s="60" t="n">
        <v>682377</v>
      </c>
      <c r="L113" s="60" t="n">
        <v>199549</v>
      </c>
      <c r="M113" s="60" t="n">
        <v>33550</v>
      </c>
      <c r="N113" s="60" t="n">
        <v>20130</v>
      </c>
      <c r="O113" s="60" t="n">
        <v>1043549</v>
      </c>
    </row>
    <row r="114" customFormat="false" ht="12.75" hidden="false" customHeight="false" outlineLevel="0" collapsed="false">
      <c r="A114" s="239"/>
      <c r="B114" s="240" t="s">
        <v>370</v>
      </c>
      <c r="C114" s="57" t="s">
        <v>368</v>
      </c>
      <c r="D114" s="241" t="n">
        <v>389</v>
      </c>
      <c r="E114" s="60" t="n">
        <v>2240</v>
      </c>
      <c r="F114" s="241" t="n">
        <v>676</v>
      </c>
      <c r="G114" s="241" t="n">
        <v>102</v>
      </c>
      <c r="H114" s="241" t="n">
        <v>53</v>
      </c>
      <c r="I114" s="60" t="n">
        <v>3460</v>
      </c>
      <c r="J114" s="60" t="n">
        <v>122244</v>
      </c>
      <c r="K114" s="60" t="n">
        <v>703927</v>
      </c>
      <c r="L114" s="60" t="n">
        <v>212435</v>
      </c>
      <c r="M114" s="60" t="n">
        <v>32054</v>
      </c>
      <c r="N114" s="60" t="n">
        <v>16655</v>
      </c>
      <c r="O114" s="60" t="n">
        <v>1087315</v>
      </c>
    </row>
    <row r="115" customFormat="false" ht="12.75" hidden="false" customHeight="false" outlineLevel="0" collapsed="false">
      <c r="A115" s="239"/>
      <c r="B115" s="240" t="s">
        <v>371</v>
      </c>
      <c r="C115" s="57" t="s">
        <v>367</v>
      </c>
      <c r="D115" s="241" t="n">
        <v>64</v>
      </c>
      <c r="E115" s="241" t="n">
        <v>443</v>
      </c>
      <c r="F115" s="241" t="n">
        <v>122</v>
      </c>
      <c r="G115" s="241" t="n">
        <v>17</v>
      </c>
      <c r="H115" s="241" t="n">
        <v>12</v>
      </c>
      <c r="I115" s="241" t="n">
        <v>658</v>
      </c>
      <c r="J115" s="60" t="n">
        <v>7373</v>
      </c>
      <c r="K115" s="60" t="n">
        <v>51037</v>
      </c>
      <c r="L115" s="60" t="n">
        <v>14055</v>
      </c>
      <c r="M115" s="60" t="n">
        <v>1959</v>
      </c>
      <c r="N115" s="60" t="n">
        <v>1382</v>
      </c>
      <c r="O115" s="60" t="n">
        <v>75806</v>
      </c>
    </row>
    <row r="116" customFormat="false" ht="12.75" hidden="false" customHeight="false" outlineLevel="0" collapsed="false">
      <c r="A116" s="239"/>
      <c r="B116" s="240" t="s">
        <v>371</v>
      </c>
      <c r="C116" s="57" t="s">
        <v>368</v>
      </c>
      <c r="D116" s="241" t="n">
        <v>62</v>
      </c>
      <c r="E116" s="241" t="n">
        <v>392</v>
      </c>
      <c r="F116" s="241" t="n">
        <v>94</v>
      </c>
      <c r="G116" s="241" t="n">
        <v>17</v>
      </c>
      <c r="H116" s="241" t="n">
        <v>8</v>
      </c>
      <c r="I116" s="241" t="n">
        <v>573</v>
      </c>
      <c r="J116" s="60" t="n">
        <v>13178</v>
      </c>
      <c r="K116" s="60" t="n">
        <v>83316</v>
      </c>
      <c r="L116" s="60" t="n">
        <v>19979</v>
      </c>
      <c r="M116" s="60" t="n">
        <v>3613</v>
      </c>
      <c r="N116" s="60" t="n">
        <v>1700</v>
      </c>
      <c r="O116" s="60" t="n">
        <v>121786</v>
      </c>
    </row>
    <row r="117" customFormat="false" ht="12.75" hidden="false" customHeight="false" outlineLevel="0" collapsed="false">
      <c r="A117" s="239"/>
      <c r="B117" s="240" t="s">
        <v>372</v>
      </c>
      <c r="C117" s="57" t="s">
        <v>367</v>
      </c>
      <c r="D117" s="60" t="n">
        <v>1285</v>
      </c>
      <c r="E117" s="60" t="n">
        <v>5196</v>
      </c>
      <c r="F117" s="60" t="n">
        <v>2287</v>
      </c>
      <c r="G117" s="241" t="n">
        <v>575</v>
      </c>
      <c r="H117" s="241" t="n">
        <v>183</v>
      </c>
      <c r="I117" s="60" t="n">
        <v>9526</v>
      </c>
      <c r="J117" s="60" t="n">
        <v>141972</v>
      </c>
      <c r="K117" s="60" t="n">
        <v>574073</v>
      </c>
      <c r="L117" s="60" t="n">
        <v>252676</v>
      </c>
      <c r="M117" s="60" t="n">
        <v>63528</v>
      </c>
      <c r="N117" s="60" t="n">
        <v>20219</v>
      </c>
      <c r="O117" s="60" t="n">
        <v>1052468</v>
      </c>
    </row>
    <row r="118" customFormat="false" ht="12.75" hidden="false" customHeight="false" outlineLevel="0" collapsed="false">
      <c r="A118" s="239"/>
      <c r="B118" s="240" t="s">
        <v>373</v>
      </c>
      <c r="C118" s="57" t="s">
        <v>368</v>
      </c>
      <c r="D118" s="60" t="n">
        <v>1272</v>
      </c>
      <c r="E118" s="60" t="n">
        <v>5542</v>
      </c>
      <c r="F118" s="60" t="n">
        <v>2898</v>
      </c>
      <c r="G118" s="241" t="n">
        <v>447</v>
      </c>
      <c r="H118" s="241" t="n">
        <v>161</v>
      </c>
      <c r="I118" s="60" t="n">
        <v>10320</v>
      </c>
      <c r="J118" s="60" t="n">
        <v>280602</v>
      </c>
      <c r="K118" s="60" t="n">
        <v>1222560</v>
      </c>
      <c r="L118" s="60" t="n">
        <v>639296</v>
      </c>
      <c r="M118" s="60" t="n">
        <v>98608</v>
      </c>
      <c r="N118" s="60" t="n">
        <v>35516</v>
      </c>
      <c r="O118" s="60" t="n">
        <v>2276582</v>
      </c>
    </row>
    <row r="119" customFormat="false" ht="12.75" hidden="false" customHeight="false" outlineLevel="0" collapsed="false">
      <c r="A119" s="239"/>
      <c r="B119" s="240" t="s">
        <v>374</v>
      </c>
      <c r="C119" s="57" t="s">
        <v>367</v>
      </c>
      <c r="D119" s="241" t="n">
        <v>259</v>
      </c>
      <c r="E119" s="60" t="n">
        <v>1760</v>
      </c>
      <c r="F119" s="241" t="n">
        <v>637</v>
      </c>
      <c r="G119" s="241" t="n">
        <v>90</v>
      </c>
      <c r="H119" s="241" t="n">
        <v>104</v>
      </c>
      <c r="I119" s="60" t="n">
        <v>2850</v>
      </c>
      <c r="J119" s="60" t="n">
        <v>42851</v>
      </c>
      <c r="K119" s="60" t="n">
        <v>291190</v>
      </c>
      <c r="L119" s="60" t="n">
        <v>105391</v>
      </c>
      <c r="M119" s="60" t="n">
        <v>14890</v>
      </c>
      <c r="N119" s="60" t="n">
        <v>17207</v>
      </c>
      <c r="O119" s="60" t="n">
        <v>471529</v>
      </c>
    </row>
    <row r="120" customFormat="false" ht="12.75" hidden="false" customHeight="false" outlineLevel="0" collapsed="false">
      <c r="A120" s="239"/>
      <c r="B120" s="240" t="s">
        <v>375</v>
      </c>
      <c r="C120" s="57" t="s">
        <v>368</v>
      </c>
      <c r="D120" s="241" t="n">
        <v>717</v>
      </c>
      <c r="E120" s="60" t="n">
        <v>4569</v>
      </c>
      <c r="F120" s="60" t="n">
        <v>1794</v>
      </c>
      <c r="G120" s="241" t="n">
        <v>165</v>
      </c>
      <c r="H120" s="241" t="n">
        <v>182</v>
      </c>
      <c r="I120" s="60" t="n">
        <v>7427</v>
      </c>
      <c r="J120" s="60" t="n">
        <v>151850</v>
      </c>
      <c r="K120" s="60" t="n">
        <v>967648</v>
      </c>
      <c r="L120" s="60" t="n">
        <v>379943</v>
      </c>
      <c r="M120" s="60" t="n">
        <v>34945</v>
      </c>
      <c r="N120" s="60" t="n">
        <v>38545</v>
      </c>
      <c r="O120" s="60" t="n">
        <v>1572931</v>
      </c>
    </row>
    <row r="121" customFormat="false" ht="12.75" hidden="false" customHeight="true" outlineLevel="0" collapsed="false">
      <c r="A121" s="239"/>
      <c r="B121" s="240" t="s">
        <v>365</v>
      </c>
      <c r="C121" s="240"/>
      <c r="D121" s="60" t="n">
        <v>4907</v>
      </c>
      <c r="E121" s="60" t="n">
        <v>24669</v>
      </c>
      <c r="F121" s="60" t="n">
        <v>9743</v>
      </c>
      <c r="G121" s="60" t="n">
        <v>1667</v>
      </c>
      <c r="H121" s="241" t="n">
        <v>786</v>
      </c>
      <c r="I121" s="242" t="n">
        <v>41772</v>
      </c>
      <c r="J121" s="60" t="n">
        <v>1044654</v>
      </c>
      <c r="K121" s="60" t="n">
        <v>5377792</v>
      </c>
      <c r="L121" s="60" t="n">
        <v>2024343</v>
      </c>
      <c r="M121" s="60" t="n">
        <v>333406</v>
      </c>
      <c r="N121" s="60" t="n">
        <v>156716</v>
      </c>
      <c r="O121" s="243" t="n">
        <v>8936911</v>
      </c>
    </row>
    <row r="122" customFormat="false" ht="12.75" hidden="false" customHeight="true" outlineLevel="0" collapsed="false">
      <c r="A122" s="239" t="s">
        <v>246</v>
      </c>
      <c r="B122" s="240" t="s">
        <v>366</v>
      </c>
      <c r="C122" s="57" t="s">
        <v>367</v>
      </c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</row>
    <row r="123" customFormat="false" ht="12.75" hidden="false" customHeight="false" outlineLevel="0" collapsed="false">
      <c r="A123" s="239"/>
      <c r="B123" s="240" t="s">
        <v>366</v>
      </c>
      <c r="C123" s="57" t="s">
        <v>368</v>
      </c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</row>
    <row r="124" customFormat="false" ht="12.75" hidden="false" customHeight="false" outlineLevel="0" collapsed="false">
      <c r="A124" s="239"/>
      <c r="B124" s="240" t="s">
        <v>369</v>
      </c>
      <c r="C124" s="57" t="s">
        <v>367</v>
      </c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</row>
    <row r="125" customFormat="false" ht="12.75" hidden="false" customHeight="false" outlineLevel="0" collapsed="false">
      <c r="A125" s="239"/>
      <c r="B125" s="240" t="s">
        <v>369</v>
      </c>
      <c r="C125" s="57" t="s">
        <v>368</v>
      </c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</row>
    <row r="126" customFormat="false" ht="12.75" hidden="false" customHeight="false" outlineLevel="0" collapsed="false">
      <c r="A126" s="239"/>
      <c r="B126" s="240" t="s">
        <v>370</v>
      </c>
      <c r="C126" s="57" t="s">
        <v>367</v>
      </c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</row>
    <row r="127" customFormat="false" ht="12.75" hidden="false" customHeight="false" outlineLevel="0" collapsed="false">
      <c r="A127" s="239"/>
      <c r="B127" s="240" t="s">
        <v>370</v>
      </c>
      <c r="C127" s="57" t="s">
        <v>368</v>
      </c>
      <c r="D127" s="61"/>
      <c r="E127" s="241" t="n">
        <v>3</v>
      </c>
      <c r="F127" s="61"/>
      <c r="G127" s="61"/>
      <c r="H127" s="61"/>
      <c r="I127" s="241" t="n">
        <v>3</v>
      </c>
      <c r="J127" s="61"/>
      <c r="K127" s="241" t="n">
        <v>943</v>
      </c>
      <c r="L127" s="61"/>
      <c r="M127" s="61"/>
      <c r="N127" s="61"/>
      <c r="O127" s="241" t="n">
        <v>943</v>
      </c>
    </row>
    <row r="128" customFormat="false" ht="12.75" hidden="false" customHeight="false" outlineLevel="0" collapsed="false">
      <c r="A128" s="239"/>
      <c r="B128" s="240" t="s">
        <v>371</v>
      </c>
      <c r="C128" s="57" t="s">
        <v>367</v>
      </c>
      <c r="D128" s="241" t="n">
        <v>24</v>
      </c>
      <c r="E128" s="241" t="n">
        <v>95</v>
      </c>
      <c r="F128" s="241" t="n">
        <v>25</v>
      </c>
      <c r="G128" s="241" t="n">
        <v>14</v>
      </c>
      <c r="H128" s="241" t="n">
        <v>4</v>
      </c>
      <c r="I128" s="241" t="n">
        <v>162</v>
      </c>
      <c r="J128" s="60" t="n">
        <v>2765</v>
      </c>
      <c r="K128" s="60" t="n">
        <v>10945</v>
      </c>
      <c r="L128" s="60" t="n">
        <v>2880</v>
      </c>
      <c r="M128" s="60" t="n">
        <v>1613</v>
      </c>
      <c r="N128" s="241" t="n">
        <v>461</v>
      </c>
      <c r="O128" s="60" t="n">
        <v>18664</v>
      </c>
    </row>
    <row r="129" customFormat="false" ht="12.75" hidden="false" customHeight="false" outlineLevel="0" collapsed="false">
      <c r="A129" s="239"/>
      <c r="B129" s="240" t="s">
        <v>371</v>
      </c>
      <c r="C129" s="57" t="s">
        <v>368</v>
      </c>
      <c r="D129" s="241" t="n">
        <v>24</v>
      </c>
      <c r="E129" s="241" t="n">
        <v>87</v>
      </c>
      <c r="F129" s="241" t="n">
        <v>41</v>
      </c>
      <c r="G129" s="241" t="n">
        <v>12</v>
      </c>
      <c r="H129" s="241" t="n">
        <v>4</v>
      </c>
      <c r="I129" s="241" t="n">
        <v>168</v>
      </c>
      <c r="J129" s="60" t="n">
        <v>5101</v>
      </c>
      <c r="K129" s="60" t="n">
        <v>18491</v>
      </c>
      <c r="L129" s="60" t="n">
        <v>8714</v>
      </c>
      <c r="M129" s="60" t="n">
        <v>2551</v>
      </c>
      <c r="N129" s="241" t="n">
        <v>850</v>
      </c>
      <c r="O129" s="60" t="n">
        <v>35707</v>
      </c>
    </row>
    <row r="130" customFormat="false" ht="12.75" hidden="false" customHeight="false" outlineLevel="0" collapsed="false">
      <c r="A130" s="239"/>
      <c r="B130" s="240" t="s">
        <v>372</v>
      </c>
      <c r="C130" s="57" t="s">
        <v>367</v>
      </c>
      <c r="D130" s="241" t="n">
        <v>968</v>
      </c>
      <c r="E130" s="60" t="n">
        <v>3052</v>
      </c>
      <c r="F130" s="60" t="n">
        <v>1511</v>
      </c>
      <c r="G130" s="241" t="n">
        <v>831</v>
      </c>
      <c r="H130" s="241" t="n">
        <v>88</v>
      </c>
      <c r="I130" s="60" t="n">
        <v>6450</v>
      </c>
      <c r="J130" s="60" t="n">
        <v>106948</v>
      </c>
      <c r="K130" s="60" t="n">
        <v>337196</v>
      </c>
      <c r="L130" s="60" t="n">
        <v>166941</v>
      </c>
      <c r="M130" s="60" t="n">
        <v>91812</v>
      </c>
      <c r="N130" s="60" t="n">
        <v>9723</v>
      </c>
      <c r="O130" s="60" t="n">
        <v>712620</v>
      </c>
    </row>
    <row r="131" customFormat="false" ht="12.75" hidden="false" customHeight="false" outlineLevel="0" collapsed="false">
      <c r="A131" s="239"/>
      <c r="B131" s="240" t="s">
        <v>373</v>
      </c>
      <c r="C131" s="57" t="s">
        <v>368</v>
      </c>
      <c r="D131" s="60" t="n">
        <v>1010</v>
      </c>
      <c r="E131" s="60" t="n">
        <v>2916</v>
      </c>
      <c r="F131" s="60" t="n">
        <v>1929</v>
      </c>
      <c r="G131" s="241" t="n">
        <v>646</v>
      </c>
      <c r="H131" s="241" t="n">
        <v>125</v>
      </c>
      <c r="I131" s="60" t="n">
        <v>6626</v>
      </c>
      <c r="J131" s="60" t="n">
        <v>222805</v>
      </c>
      <c r="K131" s="60" t="n">
        <v>643267</v>
      </c>
      <c r="L131" s="60" t="n">
        <v>425535</v>
      </c>
      <c r="M131" s="60" t="n">
        <v>142507</v>
      </c>
      <c r="N131" s="60" t="n">
        <v>27575</v>
      </c>
      <c r="O131" s="60" t="n">
        <v>1461689</v>
      </c>
    </row>
    <row r="132" customFormat="false" ht="12.75" hidden="false" customHeight="false" outlineLevel="0" collapsed="false">
      <c r="A132" s="239"/>
      <c r="B132" s="240" t="s">
        <v>374</v>
      </c>
      <c r="C132" s="57" t="s">
        <v>367</v>
      </c>
      <c r="D132" s="241" t="n">
        <v>272</v>
      </c>
      <c r="E132" s="60" t="n">
        <v>1302</v>
      </c>
      <c r="F132" s="241" t="n">
        <v>438</v>
      </c>
      <c r="G132" s="241" t="n">
        <v>225</v>
      </c>
      <c r="H132" s="241" t="n">
        <v>27</v>
      </c>
      <c r="I132" s="60" t="n">
        <v>2264</v>
      </c>
      <c r="J132" s="60" t="n">
        <v>45002</v>
      </c>
      <c r="K132" s="60" t="n">
        <v>215415</v>
      </c>
      <c r="L132" s="60" t="n">
        <v>72467</v>
      </c>
      <c r="M132" s="60" t="n">
        <v>37226</v>
      </c>
      <c r="N132" s="60" t="n">
        <v>4467</v>
      </c>
      <c r="O132" s="60" t="n">
        <v>374577</v>
      </c>
    </row>
    <row r="133" customFormat="false" ht="12.75" hidden="false" customHeight="false" outlineLevel="0" collapsed="false">
      <c r="A133" s="239"/>
      <c r="B133" s="240" t="s">
        <v>375</v>
      </c>
      <c r="C133" s="57" t="s">
        <v>368</v>
      </c>
      <c r="D133" s="241" t="n">
        <v>691</v>
      </c>
      <c r="E133" s="60" t="n">
        <v>3286</v>
      </c>
      <c r="F133" s="60" t="n">
        <v>1198</v>
      </c>
      <c r="G133" s="241" t="n">
        <v>650</v>
      </c>
      <c r="H133" s="241" t="n">
        <v>98</v>
      </c>
      <c r="I133" s="60" t="n">
        <v>5923</v>
      </c>
      <c r="J133" s="60" t="n">
        <v>146344</v>
      </c>
      <c r="K133" s="60" t="n">
        <v>695927</v>
      </c>
      <c r="L133" s="60" t="n">
        <v>253719</v>
      </c>
      <c r="M133" s="60" t="n">
        <v>137661</v>
      </c>
      <c r="N133" s="60" t="n">
        <v>20755</v>
      </c>
      <c r="O133" s="60" t="n">
        <v>1254406</v>
      </c>
    </row>
    <row r="134" customFormat="false" ht="12.75" hidden="false" customHeight="true" outlineLevel="0" collapsed="false">
      <c r="A134" s="239"/>
      <c r="B134" s="240" t="s">
        <v>365</v>
      </c>
      <c r="C134" s="240"/>
      <c r="D134" s="60" t="n">
        <v>2989</v>
      </c>
      <c r="E134" s="60" t="n">
        <v>10741</v>
      </c>
      <c r="F134" s="60" t="n">
        <v>5142</v>
      </c>
      <c r="G134" s="60" t="n">
        <v>2378</v>
      </c>
      <c r="H134" s="241" t="n">
        <v>346</v>
      </c>
      <c r="I134" s="242" t="n">
        <v>21596</v>
      </c>
      <c r="J134" s="60" t="n">
        <v>528965</v>
      </c>
      <c r="K134" s="60" t="n">
        <v>1922184</v>
      </c>
      <c r="L134" s="60" t="n">
        <v>930256</v>
      </c>
      <c r="M134" s="60" t="n">
        <v>413370</v>
      </c>
      <c r="N134" s="60" t="n">
        <v>63831</v>
      </c>
      <c r="O134" s="243" t="n">
        <v>3858606</v>
      </c>
    </row>
    <row r="135" customFormat="false" ht="12.75" hidden="false" customHeight="true" outlineLevel="0" collapsed="false">
      <c r="A135" s="239" t="s">
        <v>247</v>
      </c>
      <c r="B135" s="240" t="s">
        <v>366</v>
      </c>
      <c r="C135" s="57" t="s">
        <v>367</v>
      </c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</row>
    <row r="136" customFormat="false" ht="12.75" hidden="false" customHeight="false" outlineLevel="0" collapsed="false">
      <c r="A136" s="239"/>
      <c r="B136" s="240" t="s">
        <v>366</v>
      </c>
      <c r="C136" s="57" t="s">
        <v>368</v>
      </c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</row>
    <row r="137" customFormat="false" ht="12.75" hidden="false" customHeight="false" outlineLevel="0" collapsed="false">
      <c r="A137" s="239"/>
      <c r="B137" s="240" t="s">
        <v>369</v>
      </c>
      <c r="C137" s="57" t="s">
        <v>367</v>
      </c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</row>
    <row r="138" customFormat="false" ht="12.75" hidden="false" customHeight="false" outlineLevel="0" collapsed="false">
      <c r="A138" s="239"/>
      <c r="B138" s="240" t="s">
        <v>369</v>
      </c>
      <c r="C138" s="57" t="s">
        <v>368</v>
      </c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</row>
    <row r="139" customFormat="false" ht="12.75" hidden="false" customHeight="false" outlineLevel="0" collapsed="false">
      <c r="A139" s="239"/>
      <c r="B139" s="240" t="s">
        <v>370</v>
      </c>
      <c r="C139" s="57" t="s">
        <v>367</v>
      </c>
      <c r="D139" s="61"/>
      <c r="E139" s="61"/>
      <c r="F139" s="61"/>
      <c r="G139" s="61"/>
      <c r="H139" s="241" t="n">
        <v>1</v>
      </c>
      <c r="I139" s="241" t="n">
        <v>1</v>
      </c>
      <c r="J139" s="61"/>
      <c r="K139" s="61"/>
      <c r="L139" s="61"/>
      <c r="M139" s="61"/>
      <c r="N139" s="241" t="n">
        <v>292</v>
      </c>
      <c r="O139" s="241" t="n">
        <v>292</v>
      </c>
    </row>
    <row r="140" customFormat="false" ht="12.75" hidden="false" customHeight="false" outlineLevel="0" collapsed="false">
      <c r="A140" s="239"/>
      <c r="B140" s="240" t="s">
        <v>370</v>
      </c>
      <c r="C140" s="57" t="s">
        <v>368</v>
      </c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</row>
    <row r="141" customFormat="false" ht="12.75" hidden="false" customHeight="false" outlineLevel="0" collapsed="false">
      <c r="A141" s="239"/>
      <c r="B141" s="240" t="s">
        <v>371</v>
      </c>
      <c r="C141" s="57" t="s">
        <v>367</v>
      </c>
      <c r="D141" s="241" t="n">
        <v>39</v>
      </c>
      <c r="E141" s="241" t="n">
        <v>80</v>
      </c>
      <c r="F141" s="241" t="n">
        <v>35</v>
      </c>
      <c r="G141" s="241" t="n">
        <v>9</v>
      </c>
      <c r="H141" s="241" t="n">
        <v>9</v>
      </c>
      <c r="I141" s="241" t="n">
        <v>172</v>
      </c>
      <c r="J141" s="60" t="n">
        <v>4493</v>
      </c>
      <c r="K141" s="60" t="n">
        <v>9217</v>
      </c>
      <c r="L141" s="60" t="n">
        <v>4032</v>
      </c>
      <c r="M141" s="60" t="n">
        <v>1037</v>
      </c>
      <c r="N141" s="60" t="n">
        <v>1037</v>
      </c>
      <c r="O141" s="60" t="n">
        <v>19816</v>
      </c>
    </row>
    <row r="142" customFormat="false" ht="12.75" hidden="false" customHeight="false" outlineLevel="0" collapsed="false">
      <c r="A142" s="239"/>
      <c r="B142" s="240" t="s">
        <v>371</v>
      </c>
      <c r="C142" s="57" t="s">
        <v>368</v>
      </c>
      <c r="D142" s="241" t="n">
        <v>33</v>
      </c>
      <c r="E142" s="241" t="n">
        <v>71</v>
      </c>
      <c r="F142" s="241" t="n">
        <v>20</v>
      </c>
      <c r="G142" s="241" t="n">
        <v>4</v>
      </c>
      <c r="H142" s="241" t="n">
        <v>7</v>
      </c>
      <c r="I142" s="241" t="n">
        <v>135</v>
      </c>
      <c r="J142" s="60" t="n">
        <v>7014</v>
      </c>
      <c r="K142" s="60" t="n">
        <v>15090</v>
      </c>
      <c r="L142" s="60" t="n">
        <v>4251</v>
      </c>
      <c r="M142" s="241" t="n">
        <v>850</v>
      </c>
      <c r="N142" s="60" t="n">
        <v>1488</v>
      </c>
      <c r="O142" s="60" t="n">
        <v>28693</v>
      </c>
    </row>
    <row r="143" customFormat="false" ht="12.75" hidden="false" customHeight="false" outlineLevel="0" collapsed="false">
      <c r="A143" s="239"/>
      <c r="B143" s="240" t="s">
        <v>372</v>
      </c>
      <c r="C143" s="57" t="s">
        <v>367</v>
      </c>
      <c r="D143" s="60" t="n">
        <v>2411</v>
      </c>
      <c r="E143" s="60" t="n">
        <v>5049</v>
      </c>
      <c r="F143" s="60" t="n">
        <v>2510</v>
      </c>
      <c r="G143" s="60" t="n">
        <v>1355</v>
      </c>
      <c r="H143" s="241" t="n">
        <v>277</v>
      </c>
      <c r="I143" s="60" t="n">
        <v>11602</v>
      </c>
      <c r="J143" s="60" t="n">
        <v>266376</v>
      </c>
      <c r="K143" s="60" t="n">
        <v>557832</v>
      </c>
      <c r="L143" s="60" t="n">
        <v>277314</v>
      </c>
      <c r="M143" s="60" t="n">
        <v>149705</v>
      </c>
      <c r="N143" s="60" t="n">
        <v>30604</v>
      </c>
      <c r="O143" s="60" t="n">
        <v>1281831</v>
      </c>
    </row>
    <row r="144" customFormat="false" ht="12.75" hidden="false" customHeight="false" outlineLevel="0" collapsed="false">
      <c r="A144" s="239"/>
      <c r="B144" s="240" t="s">
        <v>373</v>
      </c>
      <c r="C144" s="57" t="s">
        <v>368</v>
      </c>
      <c r="D144" s="60" t="n">
        <v>2544</v>
      </c>
      <c r="E144" s="60" t="n">
        <v>5206</v>
      </c>
      <c r="F144" s="60" t="n">
        <v>3339</v>
      </c>
      <c r="G144" s="241" t="n">
        <v>999</v>
      </c>
      <c r="H144" s="241" t="n">
        <v>344</v>
      </c>
      <c r="I144" s="60" t="n">
        <v>12432</v>
      </c>
      <c r="J144" s="60" t="n">
        <v>561204</v>
      </c>
      <c r="K144" s="60" t="n">
        <v>1148438</v>
      </c>
      <c r="L144" s="60" t="n">
        <v>736580</v>
      </c>
      <c r="M144" s="60" t="n">
        <v>220378</v>
      </c>
      <c r="N144" s="60" t="n">
        <v>75886</v>
      </c>
      <c r="O144" s="60" t="n">
        <v>2742486</v>
      </c>
    </row>
    <row r="145" customFormat="false" ht="12.75" hidden="false" customHeight="false" outlineLevel="0" collapsed="false">
      <c r="A145" s="239"/>
      <c r="B145" s="240" t="s">
        <v>374</v>
      </c>
      <c r="C145" s="57" t="s">
        <v>367</v>
      </c>
      <c r="D145" s="241" t="n">
        <v>662</v>
      </c>
      <c r="E145" s="60" t="n">
        <v>1766</v>
      </c>
      <c r="F145" s="241" t="n">
        <v>558</v>
      </c>
      <c r="G145" s="241" t="n">
        <v>234</v>
      </c>
      <c r="H145" s="241" t="n">
        <v>195</v>
      </c>
      <c r="I145" s="60" t="n">
        <v>3415</v>
      </c>
      <c r="J145" s="60" t="n">
        <v>109527</v>
      </c>
      <c r="K145" s="60" t="n">
        <v>292183</v>
      </c>
      <c r="L145" s="60" t="n">
        <v>92321</v>
      </c>
      <c r="M145" s="60" t="n">
        <v>38715</v>
      </c>
      <c r="N145" s="60" t="n">
        <v>32263</v>
      </c>
      <c r="O145" s="60" t="n">
        <v>565009</v>
      </c>
    </row>
    <row r="146" customFormat="false" ht="12.75" hidden="false" customHeight="false" outlineLevel="0" collapsed="false">
      <c r="A146" s="239"/>
      <c r="B146" s="240" t="s">
        <v>375</v>
      </c>
      <c r="C146" s="57" t="s">
        <v>368</v>
      </c>
      <c r="D146" s="60" t="n">
        <v>1955</v>
      </c>
      <c r="E146" s="60" t="n">
        <v>4951</v>
      </c>
      <c r="F146" s="60" t="n">
        <v>1835</v>
      </c>
      <c r="G146" s="241" t="n">
        <v>487</v>
      </c>
      <c r="H146" s="241" t="n">
        <v>537</v>
      </c>
      <c r="I146" s="60" t="n">
        <v>9765</v>
      </c>
      <c r="J146" s="60" t="n">
        <v>414041</v>
      </c>
      <c r="K146" s="60" t="n">
        <v>1048550</v>
      </c>
      <c r="L146" s="60" t="n">
        <v>388626</v>
      </c>
      <c r="M146" s="60" t="n">
        <v>103140</v>
      </c>
      <c r="N146" s="60" t="n">
        <v>113729</v>
      </c>
      <c r="O146" s="60" t="n">
        <v>2068086</v>
      </c>
    </row>
    <row r="147" customFormat="false" ht="12.75" hidden="false" customHeight="true" outlineLevel="0" collapsed="false">
      <c r="A147" s="239"/>
      <c r="B147" s="240" t="s">
        <v>365</v>
      </c>
      <c r="C147" s="240"/>
      <c r="D147" s="60" t="n">
        <v>7644</v>
      </c>
      <c r="E147" s="60" t="n">
        <v>17123</v>
      </c>
      <c r="F147" s="60" t="n">
        <v>8297</v>
      </c>
      <c r="G147" s="60" t="n">
        <v>3088</v>
      </c>
      <c r="H147" s="60" t="n">
        <v>1370</v>
      </c>
      <c r="I147" s="242" t="n">
        <v>37522</v>
      </c>
      <c r="J147" s="60" t="n">
        <v>1362655</v>
      </c>
      <c r="K147" s="60" t="n">
        <v>3071310</v>
      </c>
      <c r="L147" s="60" t="n">
        <v>1503124</v>
      </c>
      <c r="M147" s="60" t="n">
        <v>513825</v>
      </c>
      <c r="N147" s="60" t="n">
        <v>255299</v>
      </c>
      <c r="O147" s="243" t="n">
        <v>6706213</v>
      </c>
    </row>
    <row r="148" customFormat="false" ht="12.75" hidden="false" customHeight="true" outlineLevel="0" collapsed="false">
      <c r="A148" s="239" t="s">
        <v>248</v>
      </c>
      <c r="B148" s="240" t="s">
        <v>366</v>
      </c>
      <c r="C148" s="57" t="s">
        <v>367</v>
      </c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</row>
    <row r="149" customFormat="false" ht="12.75" hidden="false" customHeight="false" outlineLevel="0" collapsed="false">
      <c r="A149" s="239"/>
      <c r="B149" s="240" t="s">
        <v>366</v>
      </c>
      <c r="C149" s="57" t="s">
        <v>368</v>
      </c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</row>
    <row r="150" customFormat="false" ht="12.75" hidden="false" customHeight="false" outlineLevel="0" collapsed="false">
      <c r="A150" s="239"/>
      <c r="B150" s="240" t="s">
        <v>369</v>
      </c>
      <c r="C150" s="57" t="s">
        <v>367</v>
      </c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</row>
    <row r="151" customFormat="false" ht="12.75" hidden="false" customHeight="false" outlineLevel="0" collapsed="false">
      <c r="A151" s="239"/>
      <c r="B151" s="240" t="s">
        <v>369</v>
      </c>
      <c r="C151" s="57" t="s">
        <v>368</v>
      </c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</row>
    <row r="152" customFormat="false" ht="12.75" hidden="false" customHeight="false" outlineLevel="0" collapsed="false">
      <c r="A152" s="239"/>
      <c r="B152" s="240" t="s">
        <v>370</v>
      </c>
      <c r="C152" s="57" t="s">
        <v>367</v>
      </c>
      <c r="D152" s="61"/>
      <c r="E152" s="241" t="n">
        <v>1</v>
      </c>
      <c r="F152" s="61"/>
      <c r="G152" s="61"/>
      <c r="H152" s="61"/>
      <c r="I152" s="241" t="n">
        <v>1</v>
      </c>
      <c r="J152" s="61"/>
      <c r="K152" s="241" t="n">
        <v>292</v>
      </c>
      <c r="L152" s="61"/>
      <c r="M152" s="61"/>
      <c r="N152" s="61"/>
      <c r="O152" s="241" t="n">
        <v>292</v>
      </c>
    </row>
    <row r="153" customFormat="false" ht="12.75" hidden="false" customHeight="false" outlineLevel="0" collapsed="false">
      <c r="A153" s="239"/>
      <c r="B153" s="240" t="s">
        <v>370</v>
      </c>
      <c r="C153" s="57" t="s">
        <v>368</v>
      </c>
      <c r="D153" s="61"/>
      <c r="E153" s="241" t="n">
        <v>1</v>
      </c>
      <c r="F153" s="61"/>
      <c r="G153" s="61"/>
      <c r="H153" s="61"/>
      <c r="I153" s="241" t="n">
        <v>1</v>
      </c>
      <c r="J153" s="61"/>
      <c r="K153" s="241" t="n">
        <v>314</v>
      </c>
      <c r="L153" s="61"/>
      <c r="M153" s="61"/>
      <c r="N153" s="61"/>
      <c r="O153" s="241" t="n">
        <v>314</v>
      </c>
    </row>
    <row r="154" customFormat="false" ht="12.75" hidden="false" customHeight="false" outlineLevel="0" collapsed="false">
      <c r="A154" s="239"/>
      <c r="B154" s="240" t="s">
        <v>371</v>
      </c>
      <c r="C154" s="57" t="s">
        <v>367</v>
      </c>
      <c r="D154" s="241" t="n">
        <v>41</v>
      </c>
      <c r="E154" s="241" t="n">
        <v>241</v>
      </c>
      <c r="F154" s="241" t="n">
        <v>58</v>
      </c>
      <c r="G154" s="241" t="n">
        <v>19</v>
      </c>
      <c r="H154" s="241" t="n">
        <v>14</v>
      </c>
      <c r="I154" s="241" t="n">
        <v>373</v>
      </c>
      <c r="J154" s="60" t="n">
        <v>4724</v>
      </c>
      <c r="K154" s="60" t="n">
        <v>27765</v>
      </c>
      <c r="L154" s="60" t="n">
        <v>6682</v>
      </c>
      <c r="M154" s="60" t="n">
        <v>2189</v>
      </c>
      <c r="N154" s="60" t="n">
        <v>1613</v>
      </c>
      <c r="O154" s="60" t="n">
        <v>42973</v>
      </c>
    </row>
    <row r="155" customFormat="false" ht="12.75" hidden="false" customHeight="false" outlineLevel="0" collapsed="false">
      <c r="A155" s="239"/>
      <c r="B155" s="240" t="s">
        <v>371</v>
      </c>
      <c r="C155" s="57" t="s">
        <v>368</v>
      </c>
      <c r="D155" s="241" t="n">
        <v>73</v>
      </c>
      <c r="E155" s="241" t="n">
        <v>337</v>
      </c>
      <c r="F155" s="241" t="n">
        <v>93</v>
      </c>
      <c r="G155" s="241" t="n">
        <v>28</v>
      </c>
      <c r="H155" s="241" t="n">
        <v>14</v>
      </c>
      <c r="I155" s="241" t="n">
        <v>545</v>
      </c>
      <c r="J155" s="60" t="n">
        <v>15516</v>
      </c>
      <c r="K155" s="60" t="n">
        <v>71627</v>
      </c>
      <c r="L155" s="60" t="n">
        <v>19766</v>
      </c>
      <c r="M155" s="60" t="n">
        <v>5951</v>
      </c>
      <c r="N155" s="60" t="n">
        <v>2976</v>
      </c>
      <c r="O155" s="60" t="n">
        <v>115836</v>
      </c>
    </row>
    <row r="156" customFormat="false" ht="12.75" hidden="false" customHeight="false" outlineLevel="0" collapsed="false">
      <c r="A156" s="239"/>
      <c r="B156" s="240" t="s">
        <v>372</v>
      </c>
      <c r="C156" s="57" t="s">
        <v>367</v>
      </c>
      <c r="D156" s="60" t="n">
        <v>1560</v>
      </c>
      <c r="E156" s="60" t="n">
        <v>5501</v>
      </c>
      <c r="F156" s="60" t="n">
        <v>2327</v>
      </c>
      <c r="G156" s="60" t="n">
        <v>1696</v>
      </c>
      <c r="H156" s="241" t="n">
        <v>188</v>
      </c>
      <c r="I156" s="60" t="n">
        <v>11272</v>
      </c>
      <c r="J156" s="60" t="n">
        <v>172355</v>
      </c>
      <c r="K156" s="60" t="n">
        <v>607771</v>
      </c>
      <c r="L156" s="60" t="n">
        <v>257096</v>
      </c>
      <c r="M156" s="60" t="n">
        <v>187380</v>
      </c>
      <c r="N156" s="60" t="n">
        <v>20771</v>
      </c>
      <c r="O156" s="60" t="n">
        <v>1245373</v>
      </c>
    </row>
    <row r="157" customFormat="false" ht="12.75" hidden="false" customHeight="false" outlineLevel="0" collapsed="false">
      <c r="A157" s="239"/>
      <c r="B157" s="240" t="s">
        <v>373</v>
      </c>
      <c r="C157" s="57" t="s">
        <v>368</v>
      </c>
      <c r="D157" s="60" t="n">
        <v>1702</v>
      </c>
      <c r="E157" s="60" t="n">
        <v>6366</v>
      </c>
      <c r="F157" s="60" t="n">
        <v>3301</v>
      </c>
      <c r="G157" s="60" t="n">
        <v>1357</v>
      </c>
      <c r="H157" s="241" t="n">
        <v>256</v>
      </c>
      <c r="I157" s="60" t="n">
        <v>12982</v>
      </c>
      <c r="J157" s="60" t="n">
        <v>375460</v>
      </c>
      <c r="K157" s="60" t="n">
        <v>1404333</v>
      </c>
      <c r="L157" s="60" t="n">
        <v>728197</v>
      </c>
      <c r="M157" s="60" t="n">
        <v>299353</v>
      </c>
      <c r="N157" s="60" t="n">
        <v>56473</v>
      </c>
      <c r="O157" s="60" t="n">
        <v>2863816</v>
      </c>
    </row>
    <row r="158" customFormat="false" ht="12.75" hidden="false" customHeight="false" outlineLevel="0" collapsed="false">
      <c r="A158" s="239"/>
      <c r="B158" s="240" t="s">
        <v>374</v>
      </c>
      <c r="C158" s="57" t="s">
        <v>367</v>
      </c>
      <c r="D158" s="241" t="n">
        <v>250</v>
      </c>
      <c r="E158" s="60" t="n">
        <v>2210</v>
      </c>
      <c r="F158" s="241" t="n">
        <v>505</v>
      </c>
      <c r="G158" s="241" t="n">
        <v>363</v>
      </c>
      <c r="H158" s="241" t="n">
        <v>45</v>
      </c>
      <c r="I158" s="60" t="n">
        <v>3373</v>
      </c>
      <c r="J158" s="60" t="n">
        <v>41362</v>
      </c>
      <c r="K158" s="60" t="n">
        <v>365642</v>
      </c>
      <c r="L158" s="60" t="n">
        <v>83552</v>
      </c>
      <c r="M158" s="60" t="n">
        <v>60058</v>
      </c>
      <c r="N158" s="60" t="n">
        <v>7445</v>
      </c>
      <c r="O158" s="60" t="n">
        <v>558059</v>
      </c>
    </row>
    <row r="159" customFormat="false" ht="12.75" hidden="false" customHeight="false" outlineLevel="0" collapsed="false">
      <c r="A159" s="239"/>
      <c r="B159" s="240" t="s">
        <v>375</v>
      </c>
      <c r="C159" s="57" t="s">
        <v>368</v>
      </c>
      <c r="D159" s="241" t="n">
        <v>740</v>
      </c>
      <c r="E159" s="60" t="n">
        <v>5886</v>
      </c>
      <c r="F159" s="60" t="n">
        <v>1607</v>
      </c>
      <c r="G159" s="241" t="n">
        <v>723</v>
      </c>
      <c r="H159" s="241" t="n">
        <v>158</v>
      </c>
      <c r="I159" s="60" t="n">
        <v>9114</v>
      </c>
      <c r="J159" s="60" t="n">
        <v>156721</v>
      </c>
      <c r="K159" s="60" t="n">
        <v>1246569</v>
      </c>
      <c r="L159" s="60" t="n">
        <v>340339</v>
      </c>
      <c r="M159" s="60" t="n">
        <v>153121</v>
      </c>
      <c r="N159" s="60" t="n">
        <v>33462</v>
      </c>
      <c r="O159" s="60" t="n">
        <v>1930212</v>
      </c>
    </row>
    <row r="160" customFormat="false" ht="12.75" hidden="false" customHeight="true" outlineLevel="0" collapsed="false">
      <c r="A160" s="239"/>
      <c r="B160" s="240" t="s">
        <v>365</v>
      </c>
      <c r="C160" s="240"/>
      <c r="D160" s="60" t="n">
        <v>4366</v>
      </c>
      <c r="E160" s="60" t="n">
        <v>20543</v>
      </c>
      <c r="F160" s="60" t="n">
        <v>7891</v>
      </c>
      <c r="G160" s="60" t="n">
        <v>4186</v>
      </c>
      <c r="H160" s="241" t="n">
        <v>675</v>
      </c>
      <c r="I160" s="242" t="n">
        <v>37661</v>
      </c>
      <c r="J160" s="60" t="n">
        <v>766138</v>
      </c>
      <c r="K160" s="60" t="n">
        <v>3724313</v>
      </c>
      <c r="L160" s="60" t="n">
        <v>1435632</v>
      </c>
      <c r="M160" s="60" t="n">
        <v>708052</v>
      </c>
      <c r="N160" s="60" t="n">
        <v>122740</v>
      </c>
      <c r="O160" s="243" t="n">
        <v>6756875</v>
      </c>
    </row>
    <row r="161" customFormat="false" ht="12.75" hidden="false" customHeight="true" outlineLevel="0" collapsed="false">
      <c r="A161" s="239" t="s">
        <v>249</v>
      </c>
      <c r="B161" s="240" t="s">
        <v>366</v>
      </c>
      <c r="C161" s="57" t="s">
        <v>367</v>
      </c>
      <c r="D161" s="241" t="n">
        <v>380</v>
      </c>
      <c r="E161" s="241" t="n">
        <v>539</v>
      </c>
      <c r="F161" s="241" t="n">
        <v>263</v>
      </c>
      <c r="G161" s="241" t="n">
        <v>109</v>
      </c>
      <c r="H161" s="241" t="n">
        <v>9</v>
      </c>
      <c r="I161" s="60" t="n">
        <v>1300</v>
      </c>
      <c r="J161" s="60" t="n">
        <v>123263</v>
      </c>
      <c r="K161" s="60" t="n">
        <v>174838</v>
      </c>
      <c r="L161" s="60" t="n">
        <v>85311</v>
      </c>
      <c r="M161" s="60" t="n">
        <v>35357</v>
      </c>
      <c r="N161" s="60" t="n">
        <v>2919</v>
      </c>
      <c r="O161" s="60" t="n">
        <v>421688</v>
      </c>
    </row>
    <row r="162" customFormat="false" ht="12.75" hidden="false" customHeight="false" outlineLevel="0" collapsed="false">
      <c r="A162" s="239"/>
      <c r="B162" s="240" t="s">
        <v>366</v>
      </c>
      <c r="C162" s="57" t="s">
        <v>368</v>
      </c>
      <c r="D162" s="241" t="n">
        <v>366</v>
      </c>
      <c r="E162" s="241" t="n">
        <v>547</v>
      </c>
      <c r="F162" s="241" t="n">
        <v>248</v>
      </c>
      <c r="G162" s="241" t="n">
        <v>105</v>
      </c>
      <c r="H162" s="241" t="n">
        <v>10</v>
      </c>
      <c r="I162" s="60" t="n">
        <v>1276</v>
      </c>
      <c r="J162" s="60" t="n">
        <v>114612</v>
      </c>
      <c r="K162" s="60" t="n">
        <v>171292</v>
      </c>
      <c r="L162" s="60" t="n">
        <v>77661</v>
      </c>
      <c r="M162" s="60" t="n">
        <v>32881</v>
      </c>
      <c r="N162" s="60" t="n">
        <v>3131</v>
      </c>
      <c r="O162" s="60" t="n">
        <v>399577</v>
      </c>
    </row>
    <row r="163" customFormat="false" ht="12.75" hidden="false" customHeight="false" outlineLevel="0" collapsed="false">
      <c r="A163" s="239"/>
      <c r="B163" s="240" t="s">
        <v>369</v>
      </c>
      <c r="C163" s="57" t="s">
        <v>367</v>
      </c>
      <c r="D163" s="241" t="n">
        <v>605</v>
      </c>
      <c r="E163" s="60" t="n">
        <v>1771</v>
      </c>
      <c r="F163" s="241" t="n">
        <v>546</v>
      </c>
      <c r="G163" s="241" t="n">
        <v>218</v>
      </c>
      <c r="H163" s="241" t="n">
        <v>39</v>
      </c>
      <c r="I163" s="60" t="n">
        <v>3179</v>
      </c>
      <c r="J163" s="60" t="n">
        <v>239893</v>
      </c>
      <c r="K163" s="60" t="n">
        <v>702233</v>
      </c>
      <c r="L163" s="60" t="n">
        <v>216499</v>
      </c>
      <c r="M163" s="60" t="n">
        <v>86441</v>
      </c>
      <c r="N163" s="60" t="n">
        <v>15464</v>
      </c>
      <c r="O163" s="60" t="n">
        <v>1260530</v>
      </c>
    </row>
    <row r="164" customFormat="false" ht="12.75" hidden="false" customHeight="false" outlineLevel="0" collapsed="false">
      <c r="A164" s="239"/>
      <c r="B164" s="240" t="s">
        <v>369</v>
      </c>
      <c r="C164" s="57" t="s">
        <v>368</v>
      </c>
      <c r="D164" s="241" t="n">
        <v>591</v>
      </c>
      <c r="E164" s="60" t="n">
        <v>1635</v>
      </c>
      <c r="F164" s="241" t="n">
        <v>555</v>
      </c>
      <c r="G164" s="241" t="n">
        <v>183</v>
      </c>
      <c r="H164" s="241" t="n">
        <v>32</v>
      </c>
      <c r="I164" s="60" t="n">
        <v>2996</v>
      </c>
      <c r="J164" s="60" t="n">
        <v>229508</v>
      </c>
      <c r="K164" s="60" t="n">
        <v>634932</v>
      </c>
      <c r="L164" s="60" t="n">
        <v>215527</v>
      </c>
      <c r="M164" s="60" t="n">
        <v>71066</v>
      </c>
      <c r="N164" s="60" t="n">
        <v>12427</v>
      </c>
      <c r="O164" s="60" t="n">
        <v>1163460</v>
      </c>
    </row>
    <row r="165" customFormat="false" ht="12.75" hidden="false" customHeight="false" outlineLevel="0" collapsed="false">
      <c r="A165" s="239"/>
      <c r="B165" s="240" t="s">
        <v>370</v>
      </c>
      <c r="C165" s="57" t="s">
        <v>367</v>
      </c>
      <c r="D165" s="60" t="n">
        <v>1790</v>
      </c>
      <c r="E165" s="60" t="n">
        <v>5559</v>
      </c>
      <c r="F165" s="60" t="n">
        <v>2336</v>
      </c>
      <c r="G165" s="241" t="n">
        <v>634</v>
      </c>
      <c r="H165" s="241" t="n">
        <v>250</v>
      </c>
      <c r="I165" s="60" t="n">
        <v>10569</v>
      </c>
      <c r="J165" s="60" t="n">
        <v>522212</v>
      </c>
      <c r="K165" s="60" t="n">
        <v>1621775</v>
      </c>
      <c r="L165" s="60" t="n">
        <v>681501</v>
      </c>
      <c r="M165" s="60" t="n">
        <v>184962</v>
      </c>
      <c r="N165" s="60" t="n">
        <v>72935</v>
      </c>
      <c r="O165" s="60" t="n">
        <v>3083385</v>
      </c>
    </row>
    <row r="166" customFormat="false" ht="12.75" hidden="false" customHeight="false" outlineLevel="0" collapsed="false">
      <c r="A166" s="239"/>
      <c r="B166" s="240" t="s">
        <v>370</v>
      </c>
      <c r="C166" s="57" t="s">
        <v>368</v>
      </c>
      <c r="D166" s="60" t="n">
        <v>1807</v>
      </c>
      <c r="E166" s="60" t="n">
        <v>5082</v>
      </c>
      <c r="F166" s="60" t="n">
        <v>2213</v>
      </c>
      <c r="G166" s="241" t="n">
        <v>615</v>
      </c>
      <c r="H166" s="241" t="n">
        <v>233</v>
      </c>
      <c r="I166" s="60" t="n">
        <v>9950</v>
      </c>
      <c r="J166" s="60" t="n">
        <v>567855</v>
      </c>
      <c r="K166" s="60" t="n">
        <v>1597034</v>
      </c>
      <c r="L166" s="60" t="n">
        <v>695442</v>
      </c>
      <c r="M166" s="60" t="n">
        <v>193266</v>
      </c>
      <c r="N166" s="60" t="n">
        <v>73221</v>
      </c>
      <c r="O166" s="60" t="n">
        <v>3126818</v>
      </c>
    </row>
    <row r="167" customFormat="false" ht="12.75" hidden="false" customHeight="false" outlineLevel="0" collapsed="false">
      <c r="A167" s="239"/>
      <c r="B167" s="240" t="s">
        <v>371</v>
      </c>
      <c r="C167" s="57" t="s">
        <v>367</v>
      </c>
      <c r="D167" s="241" t="n">
        <v>151</v>
      </c>
      <c r="E167" s="241" t="n">
        <v>416</v>
      </c>
      <c r="F167" s="241" t="n">
        <v>147</v>
      </c>
      <c r="G167" s="241" t="n">
        <v>41</v>
      </c>
      <c r="H167" s="241" t="n">
        <v>23</v>
      </c>
      <c r="I167" s="241" t="n">
        <v>778</v>
      </c>
      <c r="J167" s="60" t="n">
        <v>17396</v>
      </c>
      <c r="K167" s="60" t="n">
        <v>47926</v>
      </c>
      <c r="L167" s="60" t="n">
        <v>16935</v>
      </c>
      <c r="M167" s="60" t="n">
        <v>4724</v>
      </c>
      <c r="N167" s="60" t="n">
        <v>2650</v>
      </c>
      <c r="O167" s="60" t="n">
        <v>89631</v>
      </c>
    </row>
    <row r="168" customFormat="false" ht="12.75" hidden="false" customHeight="false" outlineLevel="0" collapsed="false">
      <c r="A168" s="239"/>
      <c r="B168" s="240" t="s">
        <v>371</v>
      </c>
      <c r="C168" s="57" t="s">
        <v>368</v>
      </c>
      <c r="D168" s="241" t="n">
        <v>147</v>
      </c>
      <c r="E168" s="241" t="n">
        <v>361</v>
      </c>
      <c r="F168" s="241" t="n">
        <v>144</v>
      </c>
      <c r="G168" s="241" t="n">
        <v>41</v>
      </c>
      <c r="H168" s="241" t="n">
        <v>32</v>
      </c>
      <c r="I168" s="241" t="n">
        <v>725</v>
      </c>
      <c r="J168" s="60" t="n">
        <v>31244</v>
      </c>
      <c r="K168" s="60" t="n">
        <v>76728</v>
      </c>
      <c r="L168" s="60" t="n">
        <v>30606</v>
      </c>
      <c r="M168" s="60" t="n">
        <v>8714</v>
      </c>
      <c r="N168" s="60" t="n">
        <v>6801</v>
      </c>
      <c r="O168" s="60" t="n">
        <v>154093</v>
      </c>
    </row>
    <row r="169" customFormat="false" ht="12.75" hidden="false" customHeight="false" outlineLevel="0" collapsed="false">
      <c r="A169" s="239"/>
      <c r="B169" s="240" t="s">
        <v>372</v>
      </c>
      <c r="C169" s="57" t="s">
        <v>367</v>
      </c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</row>
    <row r="170" customFormat="false" ht="12.75" hidden="false" customHeight="false" outlineLevel="0" collapsed="false">
      <c r="A170" s="239"/>
      <c r="B170" s="240" t="s">
        <v>373</v>
      </c>
      <c r="C170" s="57" t="s">
        <v>368</v>
      </c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</row>
    <row r="171" customFormat="false" ht="12.75" hidden="false" customHeight="false" outlineLevel="0" collapsed="false">
      <c r="A171" s="239"/>
      <c r="B171" s="240" t="s">
        <v>374</v>
      </c>
      <c r="C171" s="57" t="s">
        <v>367</v>
      </c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</row>
    <row r="172" customFormat="false" ht="12.75" hidden="false" customHeight="false" outlineLevel="0" collapsed="false">
      <c r="A172" s="239"/>
      <c r="B172" s="240" t="s">
        <v>375</v>
      </c>
      <c r="C172" s="57" t="s">
        <v>368</v>
      </c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</row>
    <row r="173" customFormat="false" ht="12.75" hidden="false" customHeight="true" outlineLevel="0" collapsed="false">
      <c r="A173" s="239"/>
      <c r="B173" s="240" t="s">
        <v>365</v>
      </c>
      <c r="C173" s="240"/>
      <c r="D173" s="60" t="n">
        <v>5837</v>
      </c>
      <c r="E173" s="60" t="n">
        <v>15910</v>
      </c>
      <c r="F173" s="60" t="n">
        <v>6452</v>
      </c>
      <c r="G173" s="60" t="n">
        <v>1946</v>
      </c>
      <c r="H173" s="241" t="n">
        <v>628</v>
      </c>
      <c r="I173" s="242" t="n">
        <v>30773</v>
      </c>
      <c r="J173" s="60" t="n">
        <v>1845983</v>
      </c>
      <c r="K173" s="60" t="n">
        <v>5026758</v>
      </c>
      <c r="L173" s="60" t="n">
        <v>2019482</v>
      </c>
      <c r="M173" s="60" t="n">
        <v>617411</v>
      </c>
      <c r="N173" s="60" t="n">
        <v>189548</v>
      </c>
      <c r="O173" s="243" t="n">
        <v>9699182</v>
      </c>
    </row>
    <row r="174" customFormat="false" ht="12.75" hidden="false" customHeight="true" outlineLevel="0" collapsed="false">
      <c r="A174" s="239" t="s">
        <v>71</v>
      </c>
      <c r="B174" s="240" t="s">
        <v>366</v>
      </c>
      <c r="C174" s="57" t="s">
        <v>367</v>
      </c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</row>
    <row r="175" customFormat="false" ht="12.75" hidden="false" customHeight="false" outlineLevel="0" collapsed="false">
      <c r="A175" s="239"/>
      <c r="B175" s="240" t="s">
        <v>366</v>
      </c>
      <c r="C175" s="57" t="s">
        <v>368</v>
      </c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</row>
    <row r="176" customFormat="false" ht="12.75" hidden="false" customHeight="false" outlineLevel="0" collapsed="false">
      <c r="A176" s="239"/>
      <c r="B176" s="240" t="s">
        <v>369</v>
      </c>
      <c r="C176" s="57" t="s">
        <v>367</v>
      </c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</row>
    <row r="177" customFormat="false" ht="12.75" hidden="false" customHeight="false" outlineLevel="0" collapsed="false">
      <c r="A177" s="239"/>
      <c r="B177" s="240" t="s">
        <v>369</v>
      </c>
      <c r="C177" s="57" t="s">
        <v>368</v>
      </c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</row>
    <row r="178" customFormat="false" ht="12.75" hidden="false" customHeight="false" outlineLevel="0" collapsed="false">
      <c r="A178" s="239"/>
      <c r="B178" s="240" t="s">
        <v>370</v>
      </c>
      <c r="C178" s="57" t="s">
        <v>367</v>
      </c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</row>
    <row r="179" customFormat="false" ht="12.75" hidden="false" customHeight="false" outlineLevel="0" collapsed="false">
      <c r="A179" s="239"/>
      <c r="B179" s="240" t="s">
        <v>370</v>
      </c>
      <c r="C179" s="57" t="s">
        <v>368</v>
      </c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</row>
    <row r="180" customFormat="false" ht="12.75" hidden="false" customHeight="false" outlineLevel="0" collapsed="false">
      <c r="A180" s="239"/>
      <c r="B180" s="240" t="s">
        <v>371</v>
      </c>
      <c r="C180" s="57" t="s">
        <v>367</v>
      </c>
      <c r="D180" s="241" t="n">
        <v>24</v>
      </c>
      <c r="E180" s="241" t="n">
        <v>132</v>
      </c>
      <c r="F180" s="241" t="n">
        <v>39</v>
      </c>
      <c r="G180" s="241" t="n">
        <v>6</v>
      </c>
      <c r="H180" s="241" t="n">
        <v>6</v>
      </c>
      <c r="I180" s="241" t="n">
        <v>207</v>
      </c>
      <c r="J180" s="60" t="n">
        <v>2765</v>
      </c>
      <c r="K180" s="60" t="n">
        <v>15207</v>
      </c>
      <c r="L180" s="60" t="n">
        <v>4493</v>
      </c>
      <c r="M180" s="241" t="n">
        <v>691</v>
      </c>
      <c r="N180" s="241" t="n">
        <v>691</v>
      </c>
      <c r="O180" s="60" t="n">
        <v>23847</v>
      </c>
    </row>
    <row r="181" customFormat="false" ht="12.75" hidden="false" customHeight="false" outlineLevel="0" collapsed="false">
      <c r="A181" s="239"/>
      <c r="B181" s="240" t="s">
        <v>371</v>
      </c>
      <c r="C181" s="57" t="s">
        <v>368</v>
      </c>
      <c r="D181" s="241" t="n">
        <v>19</v>
      </c>
      <c r="E181" s="241" t="n">
        <v>109</v>
      </c>
      <c r="F181" s="241" t="n">
        <v>26</v>
      </c>
      <c r="G181" s="241" t="n">
        <v>9</v>
      </c>
      <c r="H181" s="241" t="n">
        <v>5</v>
      </c>
      <c r="I181" s="241" t="n">
        <v>168</v>
      </c>
      <c r="J181" s="60" t="n">
        <v>4038</v>
      </c>
      <c r="K181" s="60" t="n">
        <v>23167</v>
      </c>
      <c r="L181" s="60" t="n">
        <v>5526</v>
      </c>
      <c r="M181" s="60" t="n">
        <v>1913</v>
      </c>
      <c r="N181" s="60" t="n">
        <v>1063</v>
      </c>
      <c r="O181" s="60" t="n">
        <v>35707</v>
      </c>
    </row>
    <row r="182" customFormat="false" ht="12.75" hidden="false" customHeight="false" outlineLevel="0" collapsed="false">
      <c r="A182" s="239"/>
      <c r="B182" s="240" t="s">
        <v>372</v>
      </c>
      <c r="C182" s="57" t="s">
        <v>367</v>
      </c>
      <c r="D182" s="241" t="n">
        <v>675</v>
      </c>
      <c r="E182" s="60" t="n">
        <v>3469</v>
      </c>
      <c r="F182" s="60" t="n">
        <v>1000</v>
      </c>
      <c r="G182" s="241" t="n">
        <v>617</v>
      </c>
      <c r="H182" s="241" t="n">
        <v>93</v>
      </c>
      <c r="I182" s="60" t="n">
        <v>5854</v>
      </c>
      <c r="J182" s="60" t="n">
        <v>74577</v>
      </c>
      <c r="K182" s="60" t="n">
        <v>383268</v>
      </c>
      <c r="L182" s="60" t="n">
        <v>110484</v>
      </c>
      <c r="M182" s="60" t="n">
        <v>68168</v>
      </c>
      <c r="N182" s="60" t="n">
        <v>10275</v>
      </c>
      <c r="O182" s="60" t="n">
        <v>646772</v>
      </c>
    </row>
    <row r="183" customFormat="false" ht="12.75" hidden="false" customHeight="false" outlineLevel="0" collapsed="false">
      <c r="A183" s="239"/>
      <c r="B183" s="240" t="s">
        <v>373</v>
      </c>
      <c r="C183" s="57" t="s">
        <v>368</v>
      </c>
      <c r="D183" s="241" t="n">
        <v>611</v>
      </c>
      <c r="E183" s="60" t="n">
        <v>3565</v>
      </c>
      <c r="F183" s="60" t="n">
        <v>1337</v>
      </c>
      <c r="G183" s="241" t="n">
        <v>475</v>
      </c>
      <c r="H183" s="241" t="n">
        <v>118</v>
      </c>
      <c r="I183" s="60" t="n">
        <v>6106</v>
      </c>
      <c r="J183" s="60" t="n">
        <v>134786</v>
      </c>
      <c r="K183" s="60" t="n">
        <v>786435</v>
      </c>
      <c r="L183" s="60" t="n">
        <v>294941</v>
      </c>
      <c r="M183" s="60" t="n">
        <v>104785</v>
      </c>
      <c r="N183" s="60" t="n">
        <v>26031</v>
      </c>
      <c r="O183" s="60" t="n">
        <v>1346978</v>
      </c>
    </row>
    <row r="184" customFormat="false" ht="12.75" hidden="false" customHeight="false" outlineLevel="0" collapsed="false">
      <c r="A184" s="239"/>
      <c r="B184" s="240" t="s">
        <v>374</v>
      </c>
      <c r="C184" s="57" t="s">
        <v>367</v>
      </c>
      <c r="D184" s="241" t="n">
        <v>84</v>
      </c>
      <c r="E184" s="60" t="n">
        <v>1316</v>
      </c>
      <c r="F184" s="241" t="n">
        <v>231</v>
      </c>
      <c r="G184" s="241" t="n">
        <v>77</v>
      </c>
      <c r="H184" s="241" t="n">
        <v>38</v>
      </c>
      <c r="I184" s="60" t="n">
        <v>1746</v>
      </c>
      <c r="J184" s="60" t="n">
        <v>13898</v>
      </c>
      <c r="K184" s="60" t="n">
        <v>217731</v>
      </c>
      <c r="L184" s="60" t="n">
        <v>38219</v>
      </c>
      <c r="M184" s="60" t="n">
        <v>12740</v>
      </c>
      <c r="N184" s="60" t="n">
        <v>6287</v>
      </c>
      <c r="O184" s="60" t="n">
        <v>288875</v>
      </c>
    </row>
    <row r="185" customFormat="false" ht="12.75" hidden="false" customHeight="false" outlineLevel="0" collapsed="false">
      <c r="A185" s="239"/>
      <c r="B185" s="240" t="s">
        <v>375</v>
      </c>
      <c r="C185" s="57" t="s">
        <v>368</v>
      </c>
      <c r="D185" s="241" t="n">
        <v>263</v>
      </c>
      <c r="E185" s="60" t="n">
        <v>3234</v>
      </c>
      <c r="F185" s="241" t="n">
        <v>651</v>
      </c>
      <c r="G185" s="241" t="n">
        <v>139</v>
      </c>
      <c r="H185" s="241" t="n">
        <v>115</v>
      </c>
      <c r="I185" s="60" t="n">
        <v>4402</v>
      </c>
      <c r="J185" s="60" t="n">
        <v>55700</v>
      </c>
      <c r="K185" s="60" t="n">
        <v>684914</v>
      </c>
      <c r="L185" s="60" t="n">
        <v>137872</v>
      </c>
      <c r="M185" s="60" t="n">
        <v>29438</v>
      </c>
      <c r="N185" s="60" t="n">
        <v>24355</v>
      </c>
      <c r="O185" s="60" t="n">
        <v>932279</v>
      </c>
    </row>
    <row r="186" customFormat="false" ht="12.75" hidden="false" customHeight="true" outlineLevel="0" collapsed="false">
      <c r="A186" s="239"/>
      <c r="B186" s="240" t="s">
        <v>365</v>
      </c>
      <c r="C186" s="240"/>
      <c r="D186" s="60" t="n">
        <v>1676</v>
      </c>
      <c r="E186" s="60" t="n">
        <v>11825</v>
      </c>
      <c r="F186" s="60" t="n">
        <v>3284</v>
      </c>
      <c r="G186" s="60" t="n">
        <v>1323</v>
      </c>
      <c r="H186" s="241" t="n">
        <v>375</v>
      </c>
      <c r="I186" s="242" t="n">
        <v>18483</v>
      </c>
      <c r="J186" s="60" t="n">
        <v>285764</v>
      </c>
      <c r="K186" s="60" t="n">
        <v>2110722</v>
      </c>
      <c r="L186" s="60" t="n">
        <v>591535</v>
      </c>
      <c r="M186" s="60" t="n">
        <v>217735</v>
      </c>
      <c r="N186" s="60" t="n">
        <v>68702</v>
      </c>
      <c r="O186" s="243" t="n">
        <v>3274458</v>
      </c>
    </row>
    <row r="187" customFormat="false" ht="12.75" hidden="false" customHeight="true" outlineLevel="0" collapsed="false">
      <c r="A187" s="239" t="s">
        <v>250</v>
      </c>
      <c r="B187" s="240" t="s">
        <v>366</v>
      </c>
      <c r="C187" s="57" t="s">
        <v>367</v>
      </c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</row>
    <row r="188" customFormat="false" ht="12.75" hidden="false" customHeight="false" outlineLevel="0" collapsed="false">
      <c r="A188" s="239"/>
      <c r="B188" s="240" t="s">
        <v>366</v>
      </c>
      <c r="C188" s="57" t="s">
        <v>368</v>
      </c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</row>
    <row r="189" customFormat="false" ht="12.75" hidden="false" customHeight="false" outlineLevel="0" collapsed="false">
      <c r="A189" s="239"/>
      <c r="B189" s="240" t="s">
        <v>369</v>
      </c>
      <c r="C189" s="57" t="s">
        <v>367</v>
      </c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</row>
    <row r="190" customFormat="false" ht="12.75" hidden="false" customHeight="false" outlineLevel="0" collapsed="false">
      <c r="A190" s="239"/>
      <c r="B190" s="240" t="s">
        <v>369</v>
      </c>
      <c r="C190" s="57" t="s">
        <v>368</v>
      </c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</row>
    <row r="191" customFormat="false" ht="12.75" hidden="false" customHeight="false" outlineLevel="0" collapsed="false">
      <c r="A191" s="239"/>
      <c r="B191" s="240" t="s">
        <v>370</v>
      </c>
      <c r="C191" s="57" t="s">
        <v>367</v>
      </c>
      <c r="D191" s="241" t="n">
        <v>1</v>
      </c>
      <c r="E191" s="241" t="n">
        <v>5</v>
      </c>
      <c r="F191" s="241" t="n">
        <v>4</v>
      </c>
      <c r="G191" s="241" t="n">
        <v>7</v>
      </c>
      <c r="H191" s="61"/>
      <c r="I191" s="241" t="n">
        <v>17</v>
      </c>
      <c r="J191" s="241" t="n">
        <v>292</v>
      </c>
      <c r="K191" s="60" t="n">
        <v>1459</v>
      </c>
      <c r="L191" s="60" t="n">
        <v>1167</v>
      </c>
      <c r="M191" s="60" t="n">
        <v>2042</v>
      </c>
      <c r="N191" s="61"/>
      <c r="O191" s="60" t="n">
        <v>4960</v>
      </c>
    </row>
    <row r="192" customFormat="false" ht="12.75" hidden="false" customHeight="false" outlineLevel="0" collapsed="false">
      <c r="A192" s="239"/>
      <c r="B192" s="240" t="s">
        <v>370</v>
      </c>
      <c r="C192" s="57" t="s">
        <v>368</v>
      </c>
      <c r="D192" s="61"/>
      <c r="E192" s="241" t="n">
        <v>2</v>
      </c>
      <c r="F192" s="241" t="n">
        <v>6</v>
      </c>
      <c r="G192" s="241" t="n">
        <v>2</v>
      </c>
      <c r="H192" s="61"/>
      <c r="I192" s="241" t="n">
        <v>10</v>
      </c>
      <c r="J192" s="61"/>
      <c r="K192" s="241" t="n">
        <v>629</v>
      </c>
      <c r="L192" s="60" t="n">
        <v>1886</v>
      </c>
      <c r="M192" s="241" t="n">
        <v>629</v>
      </c>
      <c r="N192" s="61"/>
      <c r="O192" s="60" t="n">
        <v>3144</v>
      </c>
    </row>
    <row r="193" customFormat="false" ht="12.75" hidden="false" customHeight="false" outlineLevel="0" collapsed="false">
      <c r="A193" s="239"/>
      <c r="B193" s="240" t="s">
        <v>371</v>
      </c>
      <c r="C193" s="57" t="s">
        <v>367</v>
      </c>
      <c r="D193" s="241" t="n">
        <v>5</v>
      </c>
      <c r="E193" s="241" t="n">
        <v>63</v>
      </c>
      <c r="F193" s="241" t="n">
        <v>32</v>
      </c>
      <c r="G193" s="241" t="n">
        <v>42</v>
      </c>
      <c r="H193" s="61"/>
      <c r="I193" s="241" t="n">
        <v>142</v>
      </c>
      <c r="J193" s="241" t="n">
        <v>576</v>
      </c>
      <c r="K193" s="60" t="n">
        <v>7258</v>
      </c>
      <c r="L193" s="60" t="n">
        <v>3687</v>
      </c>
      <c r="M193" s="60" t="n">
        <v>4839</v>
      </c>
      <c r="N193" s="61"/>
      <c r="O193" s="60" t="n">
        <v>16360</v>
      </c>
    </row>
    <row r="194" customFormat="false" ht="12.75" hidden="false" customHeight="false" outlineLevel="0" collapsed="false">
      <c r="A194" s="239"/>
      <c r="B194" s="240" t="s">
        <v>371</v>
      </c>
      <c r="C194" s="57" t="s">
        <v>368</v>
      </c>
      <c r="D194" s="241" t="n">
        <v>2</v>
      </c>
      <c r="E194" s="241" t="n">
        <v>36</v>
      </c>
      <c r="F194" s="241" t="n">
        <v>21</v>
      </c>
      <c r="G194" s="241" t="n">
        <v>24</v>
      </c>
      <c r="H194" s="61"/>
      <c r="I194" s="241" t="n">
        <v>83</v>
      </c>
      <c r="J194" s="241" t="n">
        <v>425</v>
      </c>
      <c r="K194" s="60" t="n">
        <v>7652</v>
      </c>
      <c r="L194" s="60" t="n">
        <v>4463</v>
      </c>
      <c r="M194" s="60" t="n">
        <v>5101</v>
      </c>
      <c r="N194" s="61"/>
      <c r="O194" s="60" t="n">
        <v>17641</v>
      </c>
    </row>
    <row r="195" customFormat="false" ht="12.75" hidden="false" customHeight="false" outlineLevel="0" collapsed="false">
      <c r="A195" s="239"/>
      <c r="B195" s="240" t="s">
        <v>372</v>
      </c>
      <c r="C195" s="57" t="s">
        <v>367</v>
      </c>
      <c r="D195" s="241" t="n">
        <v>239</v>
      </c>
      <c r="E195" s="60" t="n">
        <v>4066</v>
      </c>
      <c r="F195" s="60" t="n">
        <v>2056</v>
      </c>
      <c r="G195" s="60" t="n">
        <v>7775</v>
      </c>
      <c r="H195" s="241" t="n">
        <v>30</v>
      </c>
      <c r="I195" s="60" t="n">
        <v>14166</v>
      </c>
      <c r="J195" s="60" t="n">
        <v>26406</v>
      </c>
      <c r="K195" s="60" t="n">
        <v>449227</v>
      </c>
      <c r="L195" s="60" t="n">
        <v>227155</v>
      </c>
      <c r="M195" s="60" t="n">
        <v>859011</v>
      </c>
      <c r="N195" s="60" t="n">
        <v>3315</v>
      </c>
      <c r="O195" s="60" t="n">
        <v>1565114</v>
      </c>
    </row>
    <row r="196" customFormat="false" ht="12.75" hidden="false" customHeight="false" outlineLevel="0" collapsed="false">
      <c r="A196" s="239"/>
      <c r="B196" s="240" t="s">
        <v>373</v>
      </c>
      <c r="C196" s="57" t="s">
        <v>368</v>
      </c>
      <c r="D196" s="241" t="n">
        <v>150</v>
      </c>
      <c r="E196" s="60" t="n">
        <v>3206</v>
      </c>
      <c r="F196" s="60" t="n">
        <v>2011</v>
      </c>
      <c r="G196" s="60" t="n">
        <v>5173</v>
      </c>
      <c r="H196" s="241" t="n">
        <v>21</v>
      </c>
      <c r="I196" s="60" t="n">
        <v>10561</v>
      </c>
      <c r="J196" s="60" t="n">
        <v>33090</v>
      </c>
      <c r="K196" s="60" t="n">
        <v>707240</v>
      </c>
      <c r="L196" s="60" t="n">
        <v>443625</v>
      </c>
      <c r="M196" s="60" t="n">
        <v>1141159</v>
      </c>
      <c r="N196" s="60" t="n">
        <v>4633</v>
      </c>
      <c r="O196" s="60" t="n">
        <v>2329747</v>
      </c>
    </row>
    <row r="197" customFormat="false" ht="12.75" hidden="false" customHeight="false" outlineLevel="0" collapsed="false">
      <c r="A197" s="239"/>
      <c r="B197" s="240" t="s">
        <v>374</v>
      </c>
      <c r="C197" s="57" t="s">
        <v>367</v>
      </c>
      <c r="D197" s="241" t="n">
        <v>14</v>
      </c>
      <c r="E197" s="241" t="n">
        <v>924</v>
      </c>
      <c r="F197" s="241" t="n">
        <v>410</v>
      </c>
      <c r="G197" s="241" t="n">
        <v>915</v>
      </c>
      <c r="H197" s="241" t="n">
        <v>2</v>
      </c>
      <c r="I197" s="60" t="n">
        <v>2265</v>
      </c>
      <c r="J197" s="60" t="n">
        <v>2316</v>
      </c>
      <c r="K197" s="60" t="n">
        <v>152875</v>
      </c>
      <c r="L197" s="60" t="n">
        <v>67834</v>
      </c>
      <c r="M197" s="60" t="n">
        <v>151386</v>
      </c>
      <c r="N197" s="241" t="n">
        <v>331</v>
      </c>
      <c r="O197" s="60" t="n">
        <v>374742</v>
      </c>
    </row>
    <row r="198" customFormat="false" ht="12.75" hidden="false" customHeight="false" outlineLevel="0" collapsed="false">
      <c r="A198" s="239"/>
      <c r="B198" s="240" t="s">
        <v>375</v>
      </c>
      <c r="C198" s="57" t="s">
        <v>368</v>
      </c>
      <c r="D198" s="241" t="n">
        <v>22</v>
      </c>
      <c r="E198" s="60" t="n">
        <v>1551</v>
      </c>
      <c r="F198" s="241" t="n">
        <v>903</v>
      </c>
      <c r="G198" s="60" t="n">
        <v>1581</v>
      </c>
      <c r="H198" s="241" t="n">
        <v>2</v>
      </c>
      <c r="I198" s="60" t="n">
        <v>4059</v>
      </c>
      <c r="J198" s="60" t="n">
        <v>4659</v>
      </c>
      <c r="K198" s="60" t="n">
        <v>328479</v>
      </c>
      <c r="L198" s="60" t="n">
        <v>191242</v>
      </c>
      <c r="M198" s="60" t="n">
        <v>334833</v>
      </c>
      <c r="N198" s="241" t="n">
        <v>424</v>
      </c>
      <c r="O198" s="60" t="n">
        <v>859637</v>
      </c>
    </row>
    <row r="199" customFormat="false" ht="12.75" hidden="false" customHeight="true" outlineLevel="0" collapsed="false">
      <c r="A199" s="239"/>
      <c r="B199" s="240" t="s">
        <v>365</v>
      </c>
      <c r="C199" s="240"/>
      <c r="D199" s="241" t="n">
        <v>433</v>
      </c>
      <c r="E199" s="60" t="n">
        <v>9853</v>
      </c>
      <c r="F199" s="60" t="n">
        <v>5443</v>
      </c>
      <c r="G199" s="60" t="n">
        <v>15519</v>
      </c>
      <c r="H199" s="241" t="n">
        <v>55</v>
      </c>
      <c r="I199" s="242" t="n">
        <v>31303</v>
      </c>
      <c r="J199" s="60" t="n">
        <v>67764</v>
      </c>
      <c r="K199" s="60" t="n">
        <v>1654819</v>
      </c>
      <c r="L199" s="60" t="n">
        <v>941059</v>
      </c>
      <c r="M199" s="60" t="n">
        <v>2499000</v>
      </c>
      <c r="N199" s="60" t="n">
        <v>8703</v>
      </c>
      <c r="O199" s="243" t="n">
        <v>5171345</v>
      </c>
    </row>
    <row r="200" customFormat="false" ht="12.75" hidden="false" customHeight="true" outlineLevel="0" collapsed="false">
      <c r="A200" s="239" t="s">
        <v>251</v>
      </c>
      <c r="B200" s="240" t="s">
        <v>366</v>
      </c>
      <c r="C200" s="57" t="s">
        <v>367</v>
      </c>
      <c r="D200" s="241" t="n">
        <v>1</v>
      </c>
      <c r="E200" s="241" t="n">
        <v>3</v>
      </c>
      <c r="F200" s="241" t="n">
        <v>2</v>
      </c>
      <c r="G200" s="241" t="n">
        <v>5</v>
      </c>
      <c r="H200" s="61"/>
      <c r="I200" s="241" t="n">
        <v>11</v>
      </c>
      <c r="J200" s="241" t="n">
        <v>324</v>
      </c>
      <c r="K200" s="241" t="n">
        <v>973</v>
      </c>
      <c r="L200" s="241" t="n">
        <v>649</v>
      </c>
      <c r="M200" s="60" t="n">
        <v>1622</v>
      </c>
      <c r="N200" s="61"/>
      <c r="O200" s="60" t="n">
        <v>3568</v>
      </c>
    </row>
    <row r="201" customFormat="false" ht="12.75" hidden="false" customHeight="false" outlineLevel="0" collapsed="false">
      <c r="A201" s="239"/>
      <c r="B201" s="240" t="s">
        <v>366</v>
      </c>
      <c r="C201" s="57" t="s">
        <v>368</v>
      </c>
      <c r="D201" s="241" t="n">
        <v>1</v>
      </c>
      <c r="E201" s="241" t="n">
        <v>7</v>
      </c>
      <c r="F201" s="61"/>
      <c r="G201" s="241" t="n">
        <v>4</v>
      </c>
      <c r="H201" s="61"/>
      <c r="I201" s="241" t="n">
        <v>12</v>
      </c>
      <c r="J201" s="241" t="n">
        <v>313</v>
      </c>
      <c r="K201" s="60" t="n">
        <v>2192</v>
      </c>
      <c r="L201" s="61"/>
      <c r="M201" s="60" t="n">
        <v>1253</v>
      </c>
      <c r="N201" s="61"/>
      <c r="O201" s="60" t="n">
        <v>3758</v>
      </c>
    </row>
    <row r="202" customFormat="false" ht="12.75" hidden="false" customHeight="false" outlineLevel="0" collapsed="false">
      <c r="A202" s="239"/>
      <c r="B202" s="240" t="s">
        <v>369</v>
      </c>
      <c r="C202" s="57" t="s">
        <v>367</v>
      </c>
      <c r="D202" s="241" t="n">
        <v>5</v>
      </c>
      <c r="E202" s="241" t="n">
        <v>14</v>
      </c>
      <c r="F202" s="241" t="n">
        <v>4</v>
      </c>
      <c r="G202" s="241" t="n">
        <v>3</v>
      </c>
      <c r="H202" s="61"/>
      <c r="I202" s="241" t="n">
        <v>26</v>
      </c>
      <c r="J202" s="60" t="n">
        <v>1983</v>
      </c>
      <c r="K202" s="60" t="n">
        <v>5551</v>
      </c>
      <c r="L202" s="60" t="n">
        <v>1586</v>
      </c>
      <c r="M202" s="60" t="n">
        <v>1190</v>
      </c>
      <c r="N202" s="61"/>
      <c r="O202" s="60" t="n">
        <v>10310</v>
      </c>
    </row>
    <row r="203" customFormat="false" ht="12.75" hidden="false" customHeight="false" outlineLevel="0" collapsed="false">
      <c r="A203" s="239"/>
      <c r="B203" s="240" t="s">
        <v>369</v>
      </c>
      <c r="C203" s="57" t="s">
        <v>368</v>
      </c>
      <c r="D203" s="241" t="n">
        <v>2</v>
      </c>
      <c r="E203" s="241" t="n">
        <v>7</v>
      </c>
      <c r="F203" s="241" t="n">
        <v>2</v>
      </c>
      <c r="G203" s="241" t="n">
        <v>2</v>
      </c>
      <c r="H203" s="61"/>
      <c r="I203" s="241" t="n">
        <v>13</v>
      </c>
      <c r="J203" s="241" t="n">
        <v>777</v>
      </c>
      <c r="K203" s="60" t="n">
        <v>2718</v>
      </c>
      <c r="L203" s="241" t="n">
        <v>777</v>
      </c>
      <c r="M203" s="241" t="n">
        <v>777</v>
      </c>
      <c r="N203" s="61"/>
      <c r="O203" s="60" t="n">
        <v>5049</v>
      </c>
    </row>
    <row r="204" customFormat="false" ht="12.75" hidden="false" customHeight="false" outlineLevel="0" collapsed="false">
      <c r="A204" s="239"/>
      <c r="B204" s="240" t="s">
        <v>370</v>
      </c>
      <c r="C204" s="57" t="s">
        <v>367</v>
      </c>
      <c r="D204" s="241" t="n">
        <v>11</v>
      </c>
      <c r="E204" s="241" t="n">
        <v>57</v>
      </c>
      <c r="F204" s="241" t="n">
        <v>27</v>
      </c>
      <c r="G204" s="241" t="n">
        <v>20</v>
      </c>
      <c r="H204" s="61"/>
      <c r="I204" s="241" t="n">
        <v>115</v>
      </c>
      <c r="J204" s="60" t="n">
        <v>3209</v>
      </c>
      <c r="K204" s="60" t="n">
        <v>16629</v>
      </c>
      <c r="L204" s="60" t="n">
        <v>7877</v>
      </c>
      <c r="M204" s="60" t="n">
        <v>5835</v>
      </c>
      <c r="N204" s="61"/>
      <c r="O204" s="60" t="n">
        <v>33550</v>
      </c>
    </row>
    <row r="205" customFormat="false" ht="12.75" hidden="false" customHeight="false" outlineLevel="0" collapsed="false">
      <c r="A205" s="239"/>
      <c r="B205" s="240" t="s">
        <v>370</v>
      </c>
      <c r="C205" s="57" t="s">
        <v>368</v>
      </c>
      <c r="D205" s="241" t="n">
        <v>7</v>
      </c>
      <c r="E205" s="241" t="n">
        <v>54</v>
      </c>
      <c r="F205" s="241" t="n">
        <v>33</v>
      </c>
      <c r="G205" s="241" t="n">
        <v>22</v>
      </c>
      <c r="H205" s="61"/>
      <c r="I205" s="241" t="n">
        <v>116</v>
      </c>
      <c r="J205" s="60" t="n">
        <v>2200</v>
      </c>
      <c r="K205" s="60" t="n">
        <v>16970</v>
      </c>
      <c r="L205" s="60" t="n">
        <v>10370</v>
      </c>
      <c r="M205" s="60" t="n">
        <v>6914</v>
      </c>
      <c r="N205" s="61"/>
      <c r="O205" s="60" t="n">
        <v>36454</v>
      </c>
    </row>
    <row r="206" customFormat="false" ht="12.75" hidden="false" customHeight="false" outlineLevel="0" collapsed="false">
      <c r="A206" s="239"/>
      <c r="B206" s="240" t="s">
        <v>371</v>
      </c>
      <c r="C206" s="57" t="s">
        <v>367</v>
      </c>
      <c r="D206" s="241" t="n">
        <v>12</v>
      </c>
      <c r="E206" s="241" t="n">
        <v>188</v>
      </c>
      <c r="F206" s="241" t="n">
        <v>83</v>
      </c>
      <c r="G206" s="241" t="n">
        <v>140</v>
      </c>
      <c r="H206" s="61"/>
      <c r="I206" s="241" t="n">
        <v>423</v>
      </c>
      <c r="J206" s="60" t="n">
        <v>1382</v>
      </c>
      <c r="K206" s="60" t="n">
        <v>21659</v>
      </c>
      <c r="L206" s="60" t="n">
        <v>9562</v>
      </c>
      <c r="M206" s="60" t="n">
        <v>16129</v>
      </c>
      <c r="N206" s="61"/>
      <c r="O206" s="60" t="n">
        <v>48732</v>
      </c>
    </row>
    <row r="207" customFormat="false" ht="12.75" hidden="false" customHeight="false" outlineLevel="0" collapsed="false">
      <c r="A207" s="239"/>
      <c r="B207" s="240" t="s">
        <v>371</v>
      </c>
      <c r="C207" s="57" t="s">
        <v>368</v>
      </c>
      <c r="D207" s="241" t="n">
        <v>11</v>
      </c>
      <c r="E207" s="241" t="n">
        <v>156</v>
      </c>
      <c r="F207" s="241" t="n">
        <v>108</v>
      </c>
      <c r="G207" s="241" t="n">
        <v>143</v>
      </c>
      <c r="H207" s="61"/>
      <c r="I207" s="241" t="n">
        <v>418</v>
      </c>
      <c r="J207" s="60" t="n">
        <v>2338</v>
      </c>
      <c r="K207" s="60" t="n">
        <v>33157</v>
      </c>
      <c r="L207" s="60" t="n">
        <v>22955</v>
      </c>
      <c r="M207" s="60" t="n">
        <v>30393</v>
      </c>
      <c r="N207" s="61"/>
      <c r="O207" s="60" t="n">
        <v>88843</v>
      </c>
    </row>
    <row r="208" customFormat="false" ht="12.75" hidden="false" customHeight="false" outlineLevel="0" collapsed="false">
      <c r="A208" s="239"/>
      <c r="B208" s="240" t="s">
        <v>372</v>
      </c>
      <c r="C208" s="57" t="s">
        <v>367</v>
      </c>
      <c r="D208" s="241" t="n">
        <v>234</v>
      </c>
      <c r="E208" s="60" t="n">
        <v>4984</v>
      </c>
      <c r="F208" s="60" t="n">
        <v>1541</v>
      </c>
      <c r="G208" s="60" t="n">
        <v>3649</v>
      </c>
      <c r="H208" s="241" t="n">
        <v>33</v>
      </c>
      <c r="I208" s="60" t="n">
        <v>10441</v>
      </c>
      <c r="J208" s="60" t="n">
        <v>25853</v>
      </c>
      <c r="K208" s="60" t="n">
        <v>550651</v>
      </c>
      <c r="L208" s="60" t="n">
        <v>170255</v>
      </c>
      <c r="M208" s="60" t="n">
        <v>403155</v>
      </c>
      <c r="N208" s="60" t="n">
        <v>3646</v>
      </c>
      <c r="O208" s="60" t="n">
        <v>1153560</v>
      </c>
    </row>
    <row r="209" customFormat="false" ht="12.75" hidden="false" customHeight="false" outlineLevel="0" collapsed="false">
      <c r="A209" s="239"/>
      <c r="B209" s="240" t="s">
        <v>373</v>
      </c>
      <c r="C209" s="57" t="s">
        <v>368</v>
      </c>
      <c r="D209" s="241" t="n">
        <v>241</v>
      </c>
      <c r="E209" s="60" t="n">
        <v>5948</v>
      </c>
      <c r="F209" s="60" t="n">
        <v>2303</v>
      </c>
      <c r="G209" s="60" t="n">
        <v>4398</v>
      </c>
      <c r="H209" s="241" t="n">
        <v>60</v>
      </c>
      <c r="I209" s="60" t="n">
        <v>12950</v>
      </c>
      <c r="J209" s="60" t="n">
        <v>53164</v>
      </c>
      <c r="K209" s="60" t="n">
        <v>1312123</v>
      </c>
      <c r="L209" s="60" t="n">
        <v>508040</v>
      </c>
      <c r="M209" s="60" t="n">
        <v>970194</v>
      </c>
      <c r="N209" s="60" t="n">
        <v>13236</v>
      </c>
      <c r="O209" s="60" t="n">
        <v>2856757</v>
      </c>
    </row>
    <row r="210" customFormat="false" ht="12.75" hidden="false" customHeight="false" outlineLevel="0" collapsed="false">
      <c r="A210" s="239"/>
      <c r="B210" s="240" t="s">
        <v>374</v>
      </c>
      <c r="C210" s="57" t="s">
        <v>367</v>
      </c>
      <c r="D210" s="241" t="n">
        <v>37</v>
      </c>
      <c r="E210" s="60" t="n">
        <v>2930</v>
      </c>
      <c r="F210" s="241" t="n">
        <v>870</v>
      </c>
      <c r="G210" s="241" t="n">
        <v>935</v>
      </c>
      <c r="H210" s="241" t="n">
        <v>5</v>
      </c>
      <c r="I210" s="60" t="n">
        <v>4777</v>
      </c>
      <c r="J210" s="60" t="n">
        <v>6122</v>
      </c>
      <c r="K210" s="60" t="n">
        <v>484766</v>
      </c>
      <c r="L210" s="60" t="n">
        <v>143941</v>
      </c>
      <c r="M210" s="60" t="n">
        <v>154695</v>
      </c>
      <c r="N210" s="241" t="n">
        <v>827</v>
      </c>
      <c r="O210" s="60" t="n">
        <v>790351</v>
      </c>
    </row>
    <row r="211" customFormat="false" ht="12.75" hidden="false" customHeight="false" outlineLevel="0" collapsed="false">
      <c r="A211" s="239"/>
      <c r="B211" s="240" t="s">
        <v>375</v>
      </c>
      <c r="C211" s="57" t="s">
        <v>368</v>
      </c>
      <c r="D211" s="241" t="n">
        <v>98</v>
      </c>
      <c r="E211" s="60" t="n">
        <v>8086</v>
      </c>
      <c r="F211" s="60" t="n">
        <v>2844</v>
      </c>
      <c r="G211" s="60" t="n">
        <v>3103</v>
      </c>
      <c r="H211" s="241" t="n">
        <v>16</v>
      </c>
      <c r="I211" s="60" t="n">
        <v>14147</v>
      </c>
      <c r="J211" s="60" t="n">
        <v>20755</v>
      </c>
      <c r="K211" s="60" t="n">
        <v>1712497</v>
      </c>
      <c r="L211" s="60" t="n">
        <v>602318</v>
      </c>
      <c r="M211" s="60" t="n">
        <v>657170</v>
      </c>
      <c r="N211" s="60" t="n">
        <v>3389</v>
      </c>
      <c r="O211" s="60" t="n">
        <v>2996129</v>
      </c>
    </row>
    <row r="212" customFormat="false" ht="12.75" hidden="false" customHeight="true" outlineLevel="0" collapsed="false">
      <c r="A212" s="239"/>
      <c r="B212" s="240" t="s">
        <v>365</v>
      </c>
      <c r="C212" s="240"/>
      <c r="D212" s="241" t="n">
        <v>660</v>
      </c>
      <c r="E212" s="60" t="n">
        <v>22434</v>
      </c>
      <c r="F212" s="60" t="n">
        <v>7817</v>
      </c>
      <c r="G212" s="60" t="n">
        <v>12424</v>
      </c>
      <c r="H212" s="241" t="n">
        <v>114</v>
      </c>
      <c r="I212" s="242" t="n">
        <v>43449</v>
      </c>
      <c r="J212" s="60" t="n">
        <v>118420</v>
      </c>
      <c r="K212" s="60" t="n">
        <v>4159886</v>
      </c>
      <c r="L212" s="60" t="n">
        <v>1478330</v>
      </c>
      <c r="M212" s="60" t="n">
        <v>2249327</v>
      </c>
      <c r="N212" s="60" t="n">
        <v>21098</v>
      </c>
      <c r="O212" s="243" t="n">
        <v>8027061</v>
      </c>
    </row>
    <row r="213" customFormat="false" ht="12.75" hidden="false" customHeight="true" outlineLevel="0" collapsed="false">
      <c r="A213" s="239" t="s">
        <v>252</v>
      </c>
      <c r="B213" s="240" t="s">
        <v>366</v>
      </c>
      <c r="C213" s="57" t="s">
        <v>367</v>
      </c>
      <c r="D213" s="241" t="n">
        <v>12</v>
      </c>
      <c r="E213" s="241" t="n">
        <v>364</v>
      </c>
      <c r="F213" s="241" t="n">
        <v>149</v>
      </c>
      <c r="G213" s="241" t="n">
        <v>367</v>
      </c>
      <c r="H213" s="61"/>
      <c r="I213" s="241" t="n">
        <v>892</v>
      </c>
      <c r="J213" s="60" t="n">
        <v>3893</v>
      </c>
      <c r="K213" s="60" t="n">
        <v>118073</v>
      </c>
      <c r="L213" s="60" t="n">
        <v>48332</v>
      </c>
      <c r="M213" s="60" t="n">
        <v>119046</v>
      </c>
      <c r="N213" s="61"/>
      <c r="O213" s="60" t="n">
        <v>289344</v>
      </c>
    </row>
    <row r="214" customFormat="false" ht="12.75" hidden="false" customHeight="false" outlineLevel="0" collapsed="false">
      <c r="A214" s="239"/>
      <c r="B214" s="240" t="s">
        <v>366</v>
      </c>
      <c r="C214" s="57" t="s">
        <v>368</v>
      </c>
      <c r="D214" s="241" t="n">
        <v>22</v>
      </c>
      <c r="E214" s="241" t="n">
        <v>284</v>
      </c>
      <c r="F214" s="241" t="n">
        <v>137</v>
      </c>
      <c r="G214" s="241" t="n">
        <v>327</v>
      </c>
      <c r="H214" s="61"/>
      <c r="I214" s="241" t="n">
        <v>770</v>
      </c>
      <c r="J214" s="60" t="n">
        <v>6889</v>
      </c>
      <c r="K214" s="60" t="n">
        <v>88934</v>
      </c>
      <c r="L214" s="60" t="n">
        <v>42901</v>
      </c>
      <c r="M214" s="60" t="n">
        <v>102400</v>
      </c>
      <c r="N214" s="61"/>
      <c r="O214" s="60" t="n">
        <v>241124</v>
      </c>
    </row>
    <row r="215" customFormat="false" ht="12.75" hidden="false" customHeight="false" outlineLevel="0" collapsed="false">
      <c r="A215" s="239"/>
      <c r="B215" s="240" t="s">
        <v>369</v>
      </c>
      <c r="C215" s="57" t="s">
        <v>367</v>
      </c>
      <c r="D215" s="241" t="n">
        <v>32</v>
      </c>
      <c r="E215" s="241" t="n">
        <v>765</v>
      </c>
      <c r="F215" s="241" t="n">
        <v>192</v>
      </c>
      <c r="G215" s="241" t="n">
        <v>699</v>
      </c>
      <c r="H215" s="241" t="n">
        <v>2</v>
      </c>
      <c r="I215" s="60" t="n">
        <v>1690</v>
      </c>
      <c r="J215" s="60" t="n">
        <v>12689</v>
      </c>
      <c r="K215" s="60" t="n">
        <v>303336</v>
      </c>
      <c r="L215" s="60" t="n">
        <v>76131</v>
      </c>
      <c r="M215" s="60" t="n">
        <v>277166</v>
      </c>
      <c r="N215" s="241" t="n">
        <v>793</v>
      </c>
      <c r="O215" s="60" t="n">
        <v>670115</v>
      </c>
    </row>
    <row r="216" customFormat="false" ht="12.75" hidden="false" customHeight="false" outlineLevel="0" collapsed="false">
      <c r="A216" s="239"/>
      <c r="B216" s="240" t="s">
        <v>369</v>
      </c>
      <c r="C216" s="57" t="s">
        <v>368</v>
      </c>
      <c r="D216" s="241" t="n">
        <v>39</v>
      </c>
      <c r="E216" s="241" t="n">
        <v>775</v>
      </c>
      <c r="F216" s="241" t="n">
        <v>192</v>
      </c>
      <c r="G216" s="241" t="n">
        <v>636</v>
      </c>
      <c r="H216" s="241" t="n">
        <v>1</v>
      </c>
      <c r="I216" s="60" t="n">
        <v>1643</v>
      </c>
      <c r="J216" s="60" t="n">
        <v>15145</v>
      </c>
      <c r="K216" s="60" t="n">
        <v>300962</v>
      </c>
      <c r="L216" s="60" t="n">
        <v>74561</v>
      </c>
      <c r="M216" s="60" t="n">
        <v>246983</v>
      </c>
      <c r="N216" s="241" t="n">
        <v>388</v>
      </c>
      <c r="O216" s="60" t="n">
        <v>638039</v>
      </c>
    </row>
    <row r="217" customFormat="false" ht="12.75" hidden="false" customHeight="false" outlineLevel="0" collapsed="false">
      <c r="A217" s="239"/>
      <c r="B217" s="240" t="s">
        <v>370</v>
      </c>
      <c r="C217" s="57" t="s">
        <v>367</v>
      </c>
      <c r="D217" s="241" t="n">
        <v>80</v>
      </c>
      <c r="E217" s="60" t="n">
        <v>3095</v>
      </c>
      <c r="F217" s="241" t="n">
        <v>971</v>
      </c>
      <c r="G217" s="60" t="n">
        <v>2304</v>
      </c>
      <c r="H217" s="241" t="n">
        <v>21</v>
      </c>
      <c r="I217" s="60" t="n">
        <v>6471</v>
      </c>
      <c r="J217" s="60" t="n">
        <v>23339</v>
      </c>
      <c r="K217" s="60" t="n">
        <v>902931</v>
      </c>
      <c r="L217" s="60" t="n">
        <v>283278</v>
      </c>
      <c r="M217" s="60" t="n">
        <v>672166</v>
      </c>
      <c r="N217" s="60" t="n">
        <v>6127</v>
      </c>
      <c r="O217" s="60" t="n">
        <v>1887841</v>
      </c>
    </row>
    <row r="218" customFormat="false" ht="12.75" hidden="false" customHeight="false" outlineLevel="0" collapsed="false">
      <c r="A218" s="239"/>
      <c r="B218" s="240" t="s">
        <v>370</v>
      </c>
      <c r="C218" s="57" t="s">
        <v>368</v>
      </c>
      <c r="D218" s="241" t="n">
        <v>91</v>
      </c>
      <c r="E218" s="60" t="n">
        <v>2812</v>
      </c>
      <c r="F218" s="241" t="n">
        <v>931</v>
      </c>
      <c r="G218" s="60" t="n">
        <v>2157</v>
      </c>
      <c r="H218" s="241" t="n">
        <v>22</v>
      </c>
      <c r="I218" s="60" t="n">
        <v>6013</v>
      </c>
      <c r="J218" s="60" t="n">
        <v>28597</v>
      </c>
      <c r="K218" s="60" t="n">
        <v>883679</v>
      </c>
      <c r="L218" s="60" t="n">
        <v>292570</v>
      </c>
      <c r="M218" s="60" t="n">
        <v>677844</v>
      </c>
      <c r="N218" s="60" t="n">
        <v>6914</v>
      </c>
      <c r="O218" s="60" t="n">
        <v>1889604</v>
      </c>
    </row>
    <row r="219" customFormat="false" ht="12.75" hidden="false" customHeight="false" outlineLevel="0" collapsed="false">
      <c r="A219" s="239"/>
      <c r="B219" s="240" t="s">
        <v>371</v>
      </c>
      <c r="C219" s="57" t="s">
        <v>367</v>
      </c>
      <c r="D219" s="241" t="n">
        <v>5</v>
      </c>
      <c r="E219" s="241" t="n">
        <v>306</v>
      </c>
      <c r="F219" s="241" t="n">
        <v>77</v>
      </c>
      <c r="G219" s="241" t="n">
        <v>181</v>
      </c>
      <c r="H219" s="241" t="n">
        <v>1</v>
      </c>
      <c r="I219" s="241" t="n">
        <v>570</v>
      </c>
      <c r="J219" s="241" t="n">
        <v>576</v>
      </c>
      <c r="K219" s="60" t="n">
        <v>35253</v>
      </c>
      <c r="L219" s="60" t="n">
        <v>8871</v>
      </c>
      <c r="M219" s="60" t="n">
        <v>20853</v>
      </c>
      <c r="N219" s="241" t="n">
        <v>115</v>
      </c>
      <c r="O219" s="60" t="n">
        <v>65668</v>
      </c>
    </row>
    <row r="220" customFormat="false" ht="12.75" hidden="false" customHeight="false" outlineLevel="0" collapsed="false">
      <c r="A220" s="239"/>
      <c r="B220" s="240" t="s">
        <v>371</v>
      </c>
      <c r="C220" s="57" t="s">
        <v>368</v>
      </c>
      <c r="D220" s="241" t="n">
        <v>7</v>
      </c>
      <c r="E220" s="241" t="n">
        <v>276</v>
      </c>
      <c r="F220" s="241" t="n">
        <v>79</v>
      </c>
      <c r="G220" s="241" t="n">
        <v>174</v>
      </c>
      <c r="H220" s="61"/>
      <c r="I220" s="241" t="n">
        <v>536</v>
      </c>
      <c r="J220" s="60" t="n">
        <v>1488</v>
      </c>
      <c r="K220" s="60" t="n">
        <v>58662</v>
      </c>
      <c r="L220" s="60" t="n">
        <v>16791</v>
      </c>
      <c r="M220" s="60" t="n">
        <v>36982</v>
      </c>
      <c r="N220" s="61"/>
      <c r="O220" s="60" t="n">
        <v>113923</v>
      </c>
    </row>
    <row r="221" customFormat="false" ht="12.75" hidden="false" customHeight="false" outlineLevel="0" collapsed="false">
      <c r="A221" s="239"/>
      <c r="B221" s="240" t="s">
        <v>372</v>
      </c>
      <c r="C221" s="57" t="s">
        <v>367</v>
      </c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</row>
    <row r="222" customFormat="false" ht="12.75" hidden="false" customHeight="false" outlineLevel="0" collapsed="false">
      <c r="A222" s="239"/>
      <c r="B222" s="240" t="s">
        <v>373</v>
      </c>
      <c r="C222" s="57" t="s">
        <v>368</v>
      </c>
      <c r="D222" s="61"/>
      <c r="E222" s="241" t="n">
        <v>1</v>
      </c>
      <c r="F222" s="61"/>
      <c r="G222" s="61"/>
      <c r="H222" s="61"/>
      <c r="I222" s="241" t="n">
        <v>1</v>
      </c>
      <c r="J222" s="61"/>
      <c r="K222" s="241" t="n">
        <v>221</v>
      </c>
      <c r="L222" s="61"/>
      <c r="M222" s="61"/>
      <c r="N222" s="61"/>
      <c r="O222" s="241" t="n">
        <v>221</v>
      </c>
    </row>
    <row r="223" customFormat="false" ht="12.75" hidden="false" customHeight="false" outlineLevel="0" collapsed="false">
      <c r="A223" s="239"/>
      <c r="B223" s="240" t="s">
        <v>374</v>
      </c>
      <c r="C223" s="57" t="s">
        <v>367</v>
      </c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</row>
    <row r="224" customFormat="false" ht="12.75" hidden="false" customHeight="false" outlineLevel="0" collapsed="false">
      <c r="A224" s="239"/>
      <c r="B224" s="240" t="s">
        <v>375</v>
      </c>
      <c r="C224" s="57" t="s">
        <v>368</v>
      </c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</row>
    <row r="225" customFormat="false" ht="12.75" hidden="false" customHeight="true" outlineLevel="0" collapsed="false">
      <c r="A225" s="239"/>
      <c r="B225" s="240" t="s">
        <v>365</v>
      </c>
      <c r="C225" s="240"/>
      <c r="D225" s="241" t="n">
        <v>288</v>
      </c>
      <c r="E225" s="60" t="n">
        <v>8678</v>
      </c>
      <c r="F225" s="60" t="n">
        <v>2728</v>
      </c>
      <c r="G225" s="60" t="n">
        <v>6845</v>
      </c>
      <c r="H225" s="241" t="n">
        <v>47</v>
      </c>
      <c r="I225" s="242" t="n">
        <v>18586</v>
      </c>
      <c r="J225" s="60" t="n">
        <v>92616</v>
      </c>
      <c r="K225" s="60" t="n">
        <v>2692051</v>
      </c>
      <c r="L225" s="60" t="n">
        <v>843435</v>
      </c>
      <c r="M225" s="60" t="n">
        <v>2153440</v>
      </c>
      <c r="N225" s="60" t="n">
        <v>14337</v>
      </c>
      <c r="O225" s="243" t="n">
        <v>5795879</v>
      </c>
    </row>
    <row r="226" customFormat="false" ht="12.75" hidden="false" customHeight="true" outlineLevel="0" collapsed="false">
      <c r="A226" s="239" t="s">
        <v>253</v>
      </c>
      <c r="B226" s="240" t="s">
        <v>366</v>
      </c>
      <c r="C226" s="57" t="s">
        <v>367</v>
      </c>
      <c r="D226" s="241" t="n">
        <v>239</v>
      </c>
      <c r="E226" s="241" t="n">
        <v>3</v>
      </c>
      <c r="F226" s="241" t="n">
        <v>32</v>
      </c>
      <c r="G226" s="241" t="n">
        <v>2</v>
      </c>
      <c r="H226" s="61"/>
      <c r="I226" s="241" t="n">
        <v>276</v>
      </c>
      <c r="J226" s="60" t="n">
        <v>77526</v>
      </c>
      <c r="K226" s="241" t="n">
        <v>973</v>
      </c>
      <c r="L226" s="60" t="n">
        <v>10380</v>
      </c>
      <c r="M226" s="241" t="n">
        <v>649</v>
      </c>
      <c r="N226" s="61"/>
      <c r="O226" s="60" t="n">
        <v>89528</v>
      </c>
    </row>
    <row r="227" customFormat="false" ht="12.75" hidden="false" customHeight="false" outlineLevel="0" collapsed="false">
      <c r="A227" s="239"/>
      <c r="B227" s="240" t="s">
        <v>366</v>
      </c>
      <c r="C227" s="57" t="s">
        <v>368</v>
      </c>
      <c r="D227" s="241" t="n">
        <v>235</v>
      </c>
      <c r="E227" s="241" t="n">
        <v>2</v>
      </c>
      <c r="F227" s="241" t="n">
        <v>23</v>
      </c>
      <c r="G227" s="61"/>
      <c r="H227" s="61"/>
      <c r="I227" s="241" t="n">
        <v>260</v>
      </c>
      <c r="J227" s="60" t="n">
        <v>73590</v>
      </c>
      <c r="K227" s="241" t="n">
        <v>626</v>
      </c>
      <c r="L227" s="60" t="n">
        <v>7202</v>
      </c>
      <c r="M227" s="61"/>
      <c r="N227" s="61"/>
      <c r="O227" s="60" t="n">
        <v>81418</v>
      </c>
    </row>
    <row r="228" customFormat="false" ht="12.75" hidden="false" customHeight="false" outlineLevel="0" collapsed="false">
      <c r="A228" s="239"/>
      <c r="B228" s="240" t="s">
        <v>369</v>
      </c>
      <c r="C228" s="57" t="s">
        <v>367</v>
      </c>
      <c r="D228" s="241" t="n">
        <v>499</v>
      </c>
      <c r="E228" s="241" t="n">
        <v>9</v>
      </c>
      <c r="F228" s="241" t="n">
        <v>29</v>
      </c>
      <c r="G228" s="61"/>
      <c r="H228" s="61"/>
      <c r="I228" s="241" t="n">
        <v>537</v>
      </c>
      <c r="J228" s="60" t="n">
        <v>197862</v>
      </c>
      <c r="K228" s="60" t="n">
        <v>3569</v>
      </c>
      <c r="L228" s="60" t="n">
        <v>11499</v>
      </c>
      <c r="M228" s="61"/>
      <c r="N228" s="61"/>
      <c r="O228" s="60" t="n">
        <v>212930</v>
      </c>
    </row>
    <row r="229" customFormat="false" ht="12.75" hidden="false" customHeight="false" outlineLevel="0" collapsed="false">
      <c r="A229" s="239"/>
      <c r="B229" s="240" t="s">
        <v>369</v>
      </c>
      <c r="C229" s="57" t="s">
        <v>368</v>
      </c>
      <c r="D229" s="241" t="n">
        <v>477</v>
      </c>
      <c r="E229" s="241" t="n">
        <v>11</v>
      </c>
      <c r="F229" s="241" t="n">
        <v>30</v>
      </c>
      <c r="G229" s="241" t="n">
        <v>2</v>
      </c>
      <c r="H229" s="61"/>
      <c r="I229" s="241" t="n">
        <v>520</v>
      </c>
      <c r="J229" s="60" t="n">
        <v>185237</v>
      </c>
      <c r="K229" s="60" t="n">
        <v>4272</v>
      </c>
      <c r="L229" s="60" t="n">
        <v>11650</v>
      </c>
      <c r="M229" s="241" t="n">
        <v>777</v>
      </c>
      <c r="N229" s="61"/>
      <c r="O229" s="60" t="n">
        <v>201936</v>
      </c>
    </row>
    <row r="230" customFormat="false" ht="12.75" hidden="false" customHeight="false" outlineLevel="0" collapsed="false">
      <c r="A230" s="239"/>
      <c r="B230" s="240" t="s">
        <v>370</v>
      </c>
      <c r="C230" s="57" t="s">
        <v>367</v>
      </c>
      <c r="D230" s="60" t="n">
        <v>1687</v>
      </c>
      <c r="E230" s="241" t="n">
        <v>16</v>
      </c>
      <c r="F230" s="241" t="n">
        <v>139</v>
      </c>
      <c r="G230" s="241" t="n">
        <v>11</v>
      </c>
      <c r="H230" s="241" t="n">
        <v>1</v>
      </c>
      <c r="I230" s="60" t="n">
        <v>1854</v>
      </c>
      <c r="J230" s="60" t="n">
        <v>492163</v>
      </c>
      <c r="K230" s="60" t="n">
        <v>4668</v>
      </c>
      <c r="L230" s="60" t="n">
        <v>40552</v>
      </c>
      <c r="M230" s="60" t="n">
        <v>3209</v>
      </c>
      <c r="N230" s="241" t="n">
        <v>292</v>
      </c>
      <c r="O230" s="60" t="n">
        <v>540884</v>
      </c>
    </row>
    <row r="231" customFormat="false" ht="12.75" hidden="false" customHeight="false" outlineLevel="0" collapsed="false">
      <c r="A231" s="239"/>
      <c r="B231" s="240" t="s">
        <v>370</v>
      </c>
      <c r="C231" s="57" t="s">
        <v>368</v>
      </c>
      <c r="D231" s="60" t="n">
        <v>1688</v>
      </c>
      <c r="E231" s="241" t="n">
        <v>10</v>
      </c>
      <c r="F231" s="241" t="n">
        <v>130</v>
      </c>
      <c r="G231" s="241" t="n">
        <v>7</v>
      </c>
      <c r="H231" s="61"/>
      <c r="I231" s="60" t="n">
        <v>1835</v>
      </c>
      <c r="J231" s="60" t="n">
        <v>530459</v>
      </c>
      <c r="K231" s="60" t="n">
        <v>3143</v>
      </c>
      <c r="L231" s="60" t="n">
        <v>40853</v>
      </c>
      <c r="M231" s="60" t="n">
        <v>2200</v>
      </c>
      <c r="N231" s="61"/>
      <c r="O231" s="60" t="n">
        <v>576655</v>
      </c>
    </row>
    <row r="232" customFormat="false" ht="12.75" hidden="false" customHeight="false" outlineLevel="0" collapsed="false">
      <c r="A232" s="239"/>
      <c r="B232" s="240" t="s">
        <v>371</v>
      </c>
      <c r="C232" s="57" t="s">
        <v>367</v>
      </c>
      <c r="D232" s="241" t="n">
        <v>286</v>
      </c>
      <c r="E232" s="241" t="n">
        <v>4</v>
      </c>
      <c r="F232" s="241" t="n">
        <v>34</v>
      </c>
      <c r="G232" s="241" t="n">
        <v>1</v>
      </c>
      <c r="H232" s="61"/>
      <c r="I232" s="241" t="n">
        <v>325</v>
      </c>
      <c r="J232" s="60" t="n">
        <v>32949</v>
      </c>
      <c r="K232" s="241" t="n">
        <v>461</v>
      </c>
      <c r="L232" s="60" t="n">
        <v>3917</v>
      </c>
      <c r="M232" s="241" t="n">
        <v>115</v>
      </c>
      <c r="N232" s="61"/>
      <c r="O232" s="60" t="n">
        <v>37442</v>
      </c>
    </row>
    <row r="233" customFormat="false" ht="12.75" hidden="false" customHeight="false" outlineLevel="0" collapsed="false">
      <c r="A233" s="239"/>
      <c r="B233" s="240" t="s">
        <v>371</v>
      </c>
      <c r="C233" s="57" t="s">
        <v>368</v>
      </c>
      <c r="D233" s="241" t="n">
        <v>267</v>
      </c>
      <c r="E233" s="241" t="n">
        <v>3</v>
      </c>
      <c r="F233" s="241" t="n">
        <v>56</v>
      </c>
      <c r="G233" s="241" t="n">
        <v>2</v>
      </c>
      <c r="H233" s="61"/>
      <c r="I233" s="241" t="n">
        <v>328</v>
      </c>
      <c r="J233" s="60" t="n">
        <v>56749</v>
      </c>
      <c r="K233" s="241" t="n">
        <v>638</v>
      </c>
      <c r="L233" s="60" t="n">
        <v>11902</v>
      </c>
      <c r="M233" s="241" t="n">
        <v>425</v>
      </c>
      <c r="N233" s="61"/>
      <c r="O233" s="60" t="n">
        <v>69714</v>
      </c>
    </row>
    <row r="234" customFormat="false" ht="12.75" hidden="false" customHeight="false" outlineLevel="0" collapsed="false">
      <c r="A234" s="239"/>
      <c r="B234" s="240" t="s">
        <v>372</v>
      </c>
      <c r="C234" s="57" t="s">
        <v>367</v>
      </c>
      <c r="D234" s="60" t="n">
        <v>5032</v>
      </c>
      <c r="E234" s="241" t="n">
        <v>274</v>
      </c>
      <c r="F234" s="241" t="n">
        <v>488</v>
      </c>
      <c r="G234" s="60" t="n">
        <v>1139</v>
      </c>
      <c r="H234" s="241" t="n">
        <v>4</v>
      </c>
      <c r="I234" s="60" t="n">
        <v>6937</v>
      </c>
      <c r="J234" s="60" t="n">
        <v>555954</v>
      </c>
      <c r="K234" s="60" t="n">
        <v>30273</v>
      </c>
      <c r="L234" s="60" t="n">
        <v>53916</v>
      </c>
      <c r="M234" s="60" t="n">
        <v>125841</v>
      </c>
      <c r="N234" s="241" t="n">
        <v>442</v>
      </c>
      <c r="O234" s="60" t="n">
        <v>766426</v>
      </c>
    </row>
    <row r="235" customFormat="false" ht="12.75" hidden="false" customHeight="false" outlineLevel="0" collapsed="false">
      <c r="A235" s="239"/>
      <c r="B235" s="240" t="s">
        <v>373</v>
      </c>
      <c r="C235" s="57" t="s">
        <v>368</v>
      </c>
      <c r="D235" s="60" t="n">
        <v>5387</v>
      </c>
      <c r="E235" s="241" t="n">
        <v>133</v>
      </c>
      <c r="F235" s="241" t="n">
        <v>371</v>
      </c>
      <c r="G235" s="241" t="n">
        <v>354</v>
      </c>
      <c r="H235" s="241" t="n">
        <v>20</v>
      </c>
      <c r="I235" s="60" t="n">
        <v>6265</v>
      </c>
      <c r="J235" s="60" t="n">
        <v>1188367</v>
      </c>
      <c r="K235" s="60" t="n">
        <v>29340</v>
      </c>
      <c r="L235" s="60" t="n">
        <v>81842</v>
      </c>
      <c r="M235" s="60" t="n">
        <v>78092</v>
      </c>
      <c r="N235" s="60" t="n">
        <v>4412</v>
      </c>
      <c r="O235" s="60" t="n">
        <v>1382053</v>
      </c>
    </row>
    <row r="236" customFormat="false" ht="12.75" hidden="false" customHeight="false" outlineLevel="0" collapsed="false">
      <c r="A236" s="239"/>
      <c r="B236" s="240" t="s">
        <v>374</v>
      </c>
      <c r="C236" s="57" t="s">
        <v>367</v>
      </c>
      <c r="D236" s="60" t="n">
        <v>2023</v>
      </c>
      <c r="E236" s="241" t="n">
        <v>23</v>
      </c>
      <c r="F236" s="241" t="n">
        <v>165</v>
      </c>
      <c r="G236" s="241" t="n">
        <v>44</v>
      </c>
      <c r="H236" s="241" t="n">
        <v>2</v>
      </c>
      <c r="I236" s="60" t="n">
        <v>2257</v>
      </c>
      <c r="J236" s="60" t="n">
        <v>334703</v>
      </c>
      <c r="K236" s="60" t="n">
        <v>3805</v>
      </c>
      <c r="L236" s="60" t="n">
        <v>27299</v>
      </c>
      <c r="M236" s="60" t="n">
        <v>7280</v>
      </c>
      <c r="N236" s="241" t="n">
        <v>331</v>
      </c>
      <c r="O236" s="60" t="n">
        <v>373418</v>
      </c>
    </row>
    <row r="237" customFormat="false" ht="12.75" hidden="false" customHeight="false" outlineLevel="0" collapsed="false">
      <c r="A237" s="239"/>
      <c r="B237" s="240" t="s">
        <v>375</v>
      </c>
      <c r="C237" s="57" t="s">
        <v>368</v>
      </c>
      <c r="D237" s="60" t="n">
        <v>5482</v>
      </c>
      <c r="E237" s="241" t="n">
        <v>13</v>
      </c>
      <c r="F237" s="241" t="n">
        <v>393</v>
      </c>
      <c r="G237" s="241" t="n">
        <v>61</v>
      </c>
      <c r="H237" s="241" t="n">
        <v>4</v>
      </c>
      <c r="I237" s="60" t="n">
        <v>5953</v>
      </c>
      <c r="J237" s="60" t="n">
        <v>1161008</v>
      </c>
      <c r="K237" s="60" t="n">
        <v>2753</v>
      </c>
      <c r="L237" s="60" t="n">
        <v>83232</v>
      </c>
      <c r="M237" s="60" t="n">
        <v>12919</v>
      </c>
      <c r="N237" s="241" t="n">
        <v>847</v>
      </c>
      <c r="O237" s="60" t="n">
        <v>1260759</v>
      </c>
    </row>
    <row r="238" customFormat="false" ht="12.75" hidden="false" customHeight="true" outlineLevel="0" collapsed="false">
      <c r="A238" s="239"/>
      <c r="B238" s="240" t="s">
        <v>365</v>
      </c>
      <c r="C238" s="240"/>
      <c r="D238" s="60" t="n">
        <v>23302</v>
      </c>
      <c r="E238" s="241" t="n">
        <v>501</v>
      </c>
      <c r="F238" s="60" t="n">
        <v>1890</v>
      </c>
      <c r="G238" s="60" t="n">
        <v>1623</v>
      </c>
      <c r="H238" s="241" t="n">
        <v>31</v>
      </c>
      <c r="I238" s="242" t="n">
        <v>27347</v>
      </c>
      <c r="J238" s="60" t="n">
        <v>4886567</v>
      </c>
      <c r="K238" s="60" t="n">
        <v>84521</v>
      </c>
      <c r="L238" s="60" t="n">
        <v>384244</v>
      </c>
      <c r="M238" s="60" t="n">
        <v>231507</v>
      </c>
      <c r="N238" s="60" t="n">
        <v>6324</v>
      </c>
      <c r="O238" s="243" t="n">
        <v>5593163</v>
      </c>
    </row>
    <row r="239" customFormat="false" ht="12.75" hidden="false" customHeight="true" outlineLevel="0" collapsed="false">
      <c r="A239" s="239" t="s">
        <v>254</v>
      </c>
      <c r="B239" s="240" t="s">
        <v>366</v>
      </c>
      <c r="C239" s="57" t="s">
        <v>367</v>
      </c>
      <c r="D239" s="241" t="n">
        <v>10</v>
      </c>
      <c r="E239" s="241" t="n">
        <v>155</v>
      </c>
      <c r="F239" s="241" t="n">
        <v>7</v>
      </c>
      <c r="G239" s="241" t="n">
        <v>2</v>
      </c>
      <c r="H239" s="241" t="n">
        <v>47</v>
      </c>
      <c r="I239" s="241" t="n">
        <v>221</v>
      </c>
      <c r="J239" s="60" t="n">
        <v>3244</v>
      </c>
      <c r="K239" s="60" t="n">
        <v>50278</v>
      </c>
      <c r="L239" s="60" t="n">
        <v>2271</v>
      </c>
      <c r="M239" s="241" t="n">
        <v>649</v>
      </c>
      <c r="N239" s="60" t="n">
        <v>15246</v>
      </c>
      <c r="O239" s="60" t="n">
        <v>71688</v>
      </c>
    </row>
    <row r="240" customFormat="false" ht="12.75" hidden="false" customHeight="false" outlineLevel="0" collapsed="false">
      <c r="A240" s="239"/>
      <c r="B240" s="240" t="s">
        <v>366</v>
      </c>
      <c r="C240" s="57" t="s">
        <v>368</v>
      </c>
      <c r="D240" s="241" t="n">
        <v>11</v>
      </c>
      <c r="E240" s="241" t="n">
        <v>164</v>
      </c>
      <c r="F240" s="241" t="n">
        <v>15</v>
      </c>
      <c r="G240" s="241" t="n">
        <v>1</v>
      </c>
      <c r="H240" s="241" t="n">
        <v>41</v>
      </c>
      <c r="I240" s="241" t="n">
        <v>232</v>
      </c>
      <c r="J240" s="60" t="n">
        <v>3445</v>
      </c>
      <c r="K240" s="60" t="n">
        <v>51356</v>
      </c>
      <c r="L240" s="60" t="n">
        <v>4697</v>
      </c>
      <c r="M240" s="241" t="n">
        <v>313</v>
      </c>
      <c r="N240" s="60" t="n">
        <v>12839</v>
      </c>
      <c r="O240" s="60" t="n">
        <v>72650</v>
      </c>
    </row>
    <row r="241" customFormat="false" ht="12.75" hidden="false" customHeight="false" outlineLevel="0" collapsed="false">
      <c r="A241" s="239"/>
      <c r="B241" s="240" t="s">
        <v>369</v>
      </c>
      <c r="C241" s="57" t="s">
        <v>367</v>
      </c>
      <c r="D241" s="241" t="n">
        <v>13</v>
      </c>
      <c r="E241" s="241" t="n">
        <v>98</v>
      </c>
      <c r="F241" s="241" t="n">
        <v>32</v>
      </c>
      <c r="G241" s="61"/>
      <c r="H241" s="241" t="n">
        <v>129</v>
      </c>
      <c r="I241" s="241" t="n">
        <v>272</v>
      </c>
      <c r="J241" s="60" t="n">
        <v>5155</v>
      </c>
      <c r="K241" s="60" t="n">
        <v>38859</v>
      </c>
      <c r="L241" s="60" t="n">
        <v>12689</v>
      </c>
      <c r="M241" s="61"/>
      <c r="N241" s="60" t="n">
        <v>51151</v>
      </c>
      <c r="O241" s="60" t="n">
        <v>107854</v>
      </c>
    </row>
    <row r="242" customFormat="false" ht="12.75" hidden="false" customHeight="false" outlineLevel="0" collapsed="false">
      <c r="A242" s="239"/>
      <c r="B242" s="240" t="s">
        <v>369</v>
      </c>
      <c r="C242" s="57" t="s">
        <v>368</v>
      </c>
      <c r="D242" s="241" t="n">
        <v>12</v>
      </c>
      <c r="E242" s="241" t="n">
        <v>96</v>
      </c>
      <c r="F242" s="241" t="n">
        <v>29</v>
      </c>
      <c r="G242" s="241" t="n">
        <v>3</v>
      </c>
      <c r="H242" s="241" t="n">
        <v>122</v>
      </c>
      <c r="I242" s="241" t="n">
        <v>262</v>
      </c>
      <c r="J242" s="60" t="n">
        <v>4660</v>
      </c>
      <c r="K242" s="60" t="n">
        <v>37280</v>
      </c>
      <c r="L242" s="60" t="n">
        <v>11262</v>
      </c>
      <c r="M242" s="60" t="n">
        <v>1165</v>
      </c>
      <c r="N242" s="60" t="n">
        <v>47377</v>
      </c>
      <c r="O242" s="60" t="n">
        <v>101744</v>
      </c>
    </row>
    <row r="243" customFormat="false" ht="12.75" hidden="false" customHeight="false" outlineLevel="0" collapsed="false">
      <c r="A243" s="239"/>
      <c r="B243" s="240" t="s">
        <v>370</v>
      </c>
      <c r="C243" s="57" t="s">
        <v>367</v>
      </c>
      <c r="D243" s="241" t="n">
        <v>100</v>
      </c>
      <c r="E243" s="241" t="n">
        <v>906</v>
      </c>
      <c r="F243" s="241" t="n">
        <v>148</v>
      </c>
      <c r="G243" s="241" t="n">
        <v>14</v>
      </c>
      <c r="H243" s="241" t="n">
        <v>774</v>
      </c>
      <c r="I243" s="60" t="n">
        <v>1942</v>
      </c>
      <c r="J243" s="60" t="n">
        <v>29174</v>
      </c>
      <c r="K243" s="60" t="n">
        <v>264315</v>
      </c>
      <c r="L243" s="60" t="n">
        <v>43177</v>
      </c>
      <c r="M243" s="60" t="n">
        <v>4084</v>
      </c>
      <c r="N243" s="60" t="n">
        <v>225806</v>
      </c>
      <c r="O243" s="60" t="n">
        <v>566556</v>
      </c>
    </row>
    <row r="244" customFormat="false" ht="12.75" hidden="false" customHeight="false" outlineLevel="0" collapsed="false">
      <c r="A244" s="239"/>
      <c r="B244" s="240" t="s">
        <v>370</v>
      </c>
      <c r="C244" s="57" t="s">
        <v>368</v>
      </c>
      <c r="D244" s="241" t="n">
        <v>82</v>
      </c>
      <c r="E244" s="241" t="n">
        <v>838</v>
      </c>
      <c r="F244" s="241" t="n">
        <v>121</v>
      </c>
      <c r="G244" s="241" t="n">
        <v>11</v>
      </c>
      <c r="H244" s="241" t="n">
        <v>774</v>
      </c>
      <c r="I244" s="60" t="n">
        <v>1826</v>
      </c>
      <c r="J244" s="60" t="n">
        <v>25769</v>
      </c>
      <c r="K244" s="60" t="n">
        <v>263344</v>
      </c>
      <c r="L244" s="60" t="n">
        <v>38025</v>
      </c>
      <c r="M244" s="60" t="n">
        <v>3457</v>
      </c>
      <c r="N244" s="60" t="n">
        <v>243232</v>
      </c>
      <c r="O244" s="60" t="n">
        <v>573827</v>
      </c>
    </row>
    <row r="245" customFormat="false" ht="12.75" hidden="false" customHeight="false" outlineLevel="0" collapsed="false">
      <c r="A245" s="239"/>
      <c r="B245" s="240" t="s">
        <v>371</v>
      </c>
      <c r="C245" s="57" t="s">
        <v>367</v>
      </c>
      <c r="D245" s="241" t="n">
        <v>18</v>
      </c>
      <c r="E245" s="241" t="n">
        <v>162</v>
      </c>
      <c r="F245" s="241" t="n">
        <v>36</v>
      </c>
      <c r="G245" s="241" t="n">
        <v>4</v>
      </c>
      <c r="H245" s="241" t="n">
        <v>181</v>
      </c>
      <c r="I245" s="241" t="n">
        <v>401</v>
      </c>
      <c r="J245" s="60" t="n">
        <v>2074</v>
      </c>
      <c r="K245" s="60" t="n">
        <v>18664</v>
      </c>
      <c r="L245" s="60" t="n">
        <v>4147</v>
      </c>
      <c r="M245" s="241" t="n">
        <v>461</v>
      </c>
      <c r="N245" s="60" t="n">
        <v>20853</v>
      </c>
      <c r="O245" s="60" t="n">
        <v>46199</v>
      </c>
    </row>
    <row r="246" customFormat="false" ht="12.75" hidden="false" customHeight="false" outlineLevel="0" collapsed="false">
      <c r="A246" s="239"/>
      <c r="B246" s="240" t="s">
        <v>371</v>
      </c>
      <c r="C246" s="57" t="s">
        <v>368</v>
      </c>
      <c r="D246" s="241" t="n">
        <v>19</v>
      </c>
      <c r="E246" s="241" t="n">
        <v>163</v>
      </c>
      <c r="F246" s="241" t="n">
        <v>40</v>
      </c>
      <c r="G246" s="241" t="n">
        <v>8</v>
      </c>
      <c r="H246" s="241" t="n">
        <v>221</v>
      </c>
      <c r="I246" s="241" t="n">
        <v>451</v>
      </c>
      <c r="J246" s="60" t="n">
        <v>4038</v>
      </c>
      <c r="K246" s="60" t="n">
        <v>34644</v>
      </c>
      <c r="L246" s="60" t="n">
        <v>8502</v>
      </c>
      <c r="M246" s="60" t="n">
        <v>1700</v>
      </c>
      <c r="N246" s="60" t="n">
        <v>46972</v>
      </c>
      <c r="O246" s="60" t="n">
        <v>95856</v>
      </c>
    </row>
    <row r="247" customFormat="false" ht="12.75" hidden="false" customHeight="false" outlineLevel="0" collapsed="false">
      <c r="A247" s="239"/>
      <c r="B247" s="240" t="s">
        <v>372</v>
      </c>
      <c r="C247" s="57" t="s">
        <v>367</v>
      </c>
      <c r="D247" s="241" t="n">
        <v>448</v>
      </c>
      <c r="E247" s="60" t="n">
        <v>2021</v>
      </c>
      <c r="F247" s="241" t="n">
        <v>822</v>
      </c>
      <c r="G247" s="241" t="n">
        <v>17</v>
      </c>
      <c r="H247" s="60" t="n">
        <v>2331</v>
      </c>
      <c r="I247" s="60" t="n">
        <v>5639</v>
      </c>
      <c r="J247" s="60" t="n">
        <v>49497</v>
      </c>
      <c r="K247" s="60" t="n">
        <v>223288</v>
      </c>
      <c r="L247" s="60" t="n">
        <v>90818</v>
      </c>
      <c r="M247" s="60" t="n">
        <v>1878</v>
      </c>
      <c r="N247" s="60" t="n">
        <v>257538</v>
      </c>
      <c r="O247" s="60" t="n">
        <v>623019</v>
      </c>
    </row>
    <row r="248" customFormat="false" ht="12.75" hidden="false" customHeight="false" outlineLevel="0" collapsed="false">
      <c r="A248" s="239"/>
      <c r="B248" s="240" t="s">
        <v>373</v>
      </c>
      <c r="C248" s="57" t="s">
        <v>368</v>
      </c>
      <c r="D248" s="241" t="n">
        <v>304</v>
      </c>
      <c r="E248" s="60" t="n">
        <v>1974</v>
      </c>
      <c r="F248" s="241" t="n">
        <v>748</v>
      </c>
      <c r="G248" s="241" t="n">
        <v>20</v>
      </c>
      <c r="H248" s="60" t="n">
        <v>2580</v>
      </c>
      <c r="I248" s="60" t="n">
        <v>5626</v>
      </c>
      <c r="J248" s="60" t="n">
        <v>67062</v>
      </c>
      <c r="K248" s="60" t="n">
        <v>435462</v>
      </c>
      <c r="L248" s="60" t="n">
        <v>165008</v>
      </c>
      <c r="M248" s="60" t="n">
        <v>4412</v>
      </c>
      <c r="N248" s="60" t="n">
        <v>569145</v>
      </c>
      <c r="O248" s="60" t="n">
        <v>1241089</v>
      </c>
    </row>
    <row r="249" customFormat="false" ht="12.75" hidden="false" customHeight="false" outlineLevel="0" collapsed="false">
      <c r="A249" s="239"/>
      <c r="B249" s="240" t="s">
        <v>374</v>
      </c>
      <c r="C249" s="57" t="s">
        <v>367</v>
      </c>
      <c r="D249" s="241" t="n">
        <v>78</v>
      </c>
      <c r="E249" s="241" t="n">
        <v>702</v>
      </c>
      <c r="F249" s="241" t="n">
        <v>168</v>
      </c>
      <c r="G249" s="241" t="n">
        <v>3</v>
      </c>
      <c r="H249" s="241" t="n">
        <v>908</v>
      </c>
      <c r="I249" s="60" t="n">
        <v>1859</v>
      </c>
      <c r="J249" s="60" t="n">
        <v>12905</v>
      </c>
      <c r="K249" s="60" t="n">
        <v>116145</v>
      </c>
      <c r="L249" s="60" t="n">
        <v>27795</v>
      </c>
      <c r="M249" s="241" t="n">
        <v>496</v>
      </c>
      <c r="N249" s="60" t="n">
        <v>150228</v>
      </c>
      <c r="O249" s="60" t="n">
        <v>307569</v>
      </c>
    </row>
    <row r="250" customFormat="false" ht="12.75" hidden="false" customHeight="false" outlineLevel="0" collapsed="false">
      <c r="A250" s="239"/>
      <c r="B250" s="240" t="s">
        <v>375</v>
      </c>
      <c r="C250" s="57" t="s">
        <v>368</v>
      </c>
      <c r="D250" s="241" t="n">
        <v>158</v>
      </c>
      <c r="E250" s="60" t="n">
        <v>1641</v>
      </c>
      <c r="F250" s="241" t="n">
        <v>439</v>
      </c>
      <c r="G250" s="241" t="n">
        <v>1</v>
      </c>
      <c r="H250" s="60" t="n">
        <v>2308</v>
      </c>
      <c r="I250" s="60" t="n">
        <v>4547</v>
      </c>
      <c r="J250" s="60" t="n">
        <v>33462</v>
      </c>
      <c r="K250" s="60" t="n">
        <v>347540</v>
      </c>
      <c r="L250" s="60" t="n">
        <v>92974</v>
      </c>
      <c r="M250" s="241" t="n">
        <v>212</v>
      </c>
      <c r="N250" s="60" t="n">
        <v>488801</v>
      </c>
      <c r="O250" s="60" t="n">
        <v>962989</v>
      </c>
    </row>
    <row r="251" customFormat="false" ht="12.75" hidden="false" customHeight="true" outlineLevel="0" collapsed="false">
      <c r="A251" s="239"/>
      <c r="B251" s="240" t="s">
        <v>365</v>
      </c>
      <c r="C251" s="240"/>
      <c r="D251" s="60" t="n">
        <v>1253</v>
      </c>
      <c r="E251" s="60" t="n">
        <v>8920</v>
      </c>
      <c r="F251" s="60" t="n">
        <v>2605</v>
      </c>
      <c r="G251" s="241" t="n">
        <v>84</v>
      </c>
      <c r="H251" s="60" t="n">
        <v>10416</v>
      </c>
      <c r="I251" s="242" t="n">
        <v>23278</v>
      </c>
      <c r="J251" s="60" t="n">
        <v>240485</v>
      </c>
      <c r="K251" s="60" t="n">
        <v>1881175</v>
      </c>
      <c r="L251" s="60" t="n">
        <v>501365</v>
      </c>
      <c r="M251" s="60" t="n">
        <v>18827</v>
      </c>
      <c r="N251" s="60" t="n">
        <v>2129188</v>
      </c>
      <c r="O251" s="243" t="n">
        <v>4771040</v>
      </c>
    </row>
    <row r="252" customFormat="false" ht="12.75" hidden="false" customHeight="true" outlineLevel="0" collapsed="false">
      <c r="A252" s="239" t="s">
        <v>255</v>
      </c>
      <c r="B252" s="240" t="s">
        <v>366</v>
      </c>
      <c r="C252" s="57" t="s">
        <v>367</v>
      </c>
      <c r="D252" s="241" t="n">
        <v>13</v>
      </c>
      <c r="E252" s="241" t="n">
        <v>161</v>
      </c>
      <c r="F252" s="241" t="n">
        <v>10</v>
      </c>
      <c r="G252" s="241" t="n">
        <v>1</v>
      </c>
      <c r="H252" s="241" t="n">
        <v>94</v>
      </c>
      <c r="I252" s="241" t="n">
        <v>279</v>
      </c>
      <c r="J252" s="60" t="n">
        <v>4217</v>
      </c>
      <c r="K252" s="60" t="n">
        <v>52224</v>
      </c>
      <c r="L252" s="60" t="n">
        <v>3244</v>
      </c>
      <c r="M252" s="241" t="n">
        <v>324</v>
      </c>
      <c r="N252" s="60" t="n">
        <v>30491</v>
      </c>
      <c r="O252" s="60" t="n">
        <v>90500</v>
      </c>
    </row>
    <row r="253" customFormat="false" ht="12.75" hidden="false" customHeight="false" outlineLevel="0" collapsed="false">
      <c r="A253" s="239"/>
      <c r="B253" s="240" t="s">
        <v>366</v>
      </c>
      <c r="C253" s="57" t="s">
        <v>368</v>
      </c>
      <c r="D253" s="241" t="n">
        <v>17</v>
      </c>
      <c r="E253" s="241" t="n">
        <v>154</v>
      </c>
      <c r="F253" s="241" t="n">
        <v>5</v>
      </c>
      <c r="G253" s="61"/>
      <c r="H253" s="241" t="n">
        <v>96</v>
      </c>
      <c r="I253" s="241" t="n">
        <v>272</v>
      </c>
      <c r="J253" s="60" t="n">
        <v>5324</v>
      </c>
      <c r="K253" s="60" t="n">
        <v>48225</v>
      </c>
      <c r="L253" s="60" t="n">
        <v>1566</v>
      </c>
      <c r="M253" s="61"/>
      <c r="N253" s="60" t="n">
        <v>30062</v>
      </c>
      <c r="O253" s="60" t="n">
        <v>85177</v>
      </c>
    </row>
    <row r="254" customFormat="false" ht="12.75" hidden="false" customHeight="false" outlineLevel="0" collapsed="false">
      <c r="A254" s="239"/>
      <c r="B254" s="240" t="s">
        <v>369</v>
      </c>
      <c r="C254" s="57" t="s">
        <v>367</v>
      </c>
      <c r="D254" s="241" t="n">
        <v>51</v>
      </c>
      <c r="E254" s="241" t="n">
        <v>210</v>
      </c>
      <c r="F254" s="241" t="n">
        <v>72</v>
      </c>
      <c r="G254" s="241" t="n">
        <v>3</v>
      </c>
      <c r="H254" s="241" t="n">
        <v>391</v>
      </c>
      <c r="I254" s="241" t="n">
        <v>727</v>
      </c>
      <c r="J254" s="60" t="n">
        <v>20222</v>
      </c>
      <c r="K254" s="60" t="n">
        <v>83269</v>
      </c>
      <c r="L254" s="60" t="n">
        <v>28549</v>
      </c>
      <c r="M254" s="60" t="n">
        <v>1190</v>
      </c>
      <c r="N254" s="60" t="n">
        <v>155038</v>
      </c>
      <c r="O254" s="60" t="n">
        <v>288268</v>
      </c>
    </row>
    <row r="255" customFormat="false" ht="12.75" hidden="false" customHeight="false" outlineLevel="0" collapsed="false">
      <c r="A255" s="239"/>
      <c r="B255" s="240" t="s">
        <v>369</v>
      </c>
      <c r="C255" s="57" t="s">
        <v>368</v>
      </c>
      <c r="D255" s="241" t="n">
        <v>45</v>
      </c>
      <c r="E255" s="241" t="n">
        <v>227</v>
      </c>
      <c r="F255" s="241" t="n">
        <v>76</v>
      </c>
      <c r="G255" s="241" t="n">
        <v>5</v>
      </c>
      <c r="H255" s="241" t="n">
        <v>422</v>
      </c>
      <c r="I255" s="241" t="n">
        <v>775</v>
      </c>
      <c r="J255" s="60" t="n">
        <v>17475</v>
      </c>
      <c r="K255" s="60" t="n">
        <v>88153</v>
      </c>
      <c r="L255" s="60" t="n">
        <v>29514</v>
      </c>
      <c r="M255" s="60" t="n">
        <v>1942</v>
      </c>
      <c r="N255" s="60" t="n">
        <v>163879</v>
      </c>
      <c r="O255" s="60" t="n">
        <v>300963</v>
      </c>
    </row>
    <row r="256" customFormat="false" ht="12.75" hidden="false" customHeight="false" outlineLevel="0" collapsed="false">
      <c r="A256" s="239"/>
      <c r="B256" s="240" t="s">
        <v>370</v>
      </c>
      <c r="C256" s="57" t="s">
        <v>367</v>
      </c>
      <c r="D256" s="241" t="n">
        <v>185</v>
      </c>
      <c r="E256" s="241" t="n">
        <v>969</v>
      </c>
      <c r="F256" s="241" t="n">
        <v>147</v>
      </c>
      <c r="G256" s="241" t="n">
        <v>2</v>
      </c>
      <c r="H256" s="60" t="n">
        <v>1582</v>
      </c>
      <c r="I256" s="60" t="n">
        <v>2885</v>
      </c>
      <c r="J256" s="60" t="n">
        <v>53972</v>
      </c>
      <c r="K256" s="60" t="n">
        <v>282695</v>
      </c>
      <c r="L256" s="60" t="n">
        <v>42886</v>
      </c>
      <c r="M256" s="241" t="n">
        <v>583</v>
      </c>
      <c r="N256" s="60" t="n">
        <v>461530</v>
      </c>
      <c r="O256" s="60" t="n">
        <v>841666</v>
      </c>
    </row>
    <row r="257" customFormat="false" ht="12.75" hidden="false" customHeight="false" outlineLevel="0" collapsed="false">
      <c r="A257" s="239"/>
      <c r="B257" s="240" t="s">
        <v>370</v>
      </c>
      <c r="C257" s="57" t="s">
        <v>368</v>
      </c>
      <c r="D257" s="241" t="n">
        <v>145</v>
      </c>
      <c r="E257" s="241" t="n">
        <v>935</v>
      </c>
      <c r="F257" s="241" t="n">
        <v>136</v>
      </c>
      <c r="G257" s="241" t="n">
        <v>6</v>
      </c>
      <c r="H257" s="60" t="n">
        <v>1505</v>
      </c>
      <c r="I257" s="60" t="n">
        <v>2727</v>
      </c>
      <c r="J257" s="60" t="n">
        <v>45567</v>
      </c>
      <c r="K257" s="60" t="n">
        <v>293827</v>
      </c>
      <c r="L257" s="60" t="n">
        <v>42738</v>
      </c>
      <c r="M257" s="60" t="n">
        <v>1886</v>
      </c>
      <c r="N257" s="60" t="n">
        <v>472951</v>
      </c>
      <c r="O257" s="60" t="n">
        <v>856969</v>
      </c>
    </row>
    <row r="258" customFormat="false" ht="12.75" hidden="false" customHeight="false" outlineLevel="0" collapsed="false">
      <c r="A258" s="239"/>
      <c r="B258" s="240" t="s">
        <v>371</v>
      </c>
      <c r="C258" s="57" t="s">
        <v>367</v>
      </c>
      <c r="D258" s="241" t="n">
        <v>22</v>
      </c>
      <c r="E258" s="241" t="n">
        <v>219</v>
      </c>
      <c r="F258" s="241" t="n">
        <v>27</v>
      </c>
      <c r="G258" s="61"/>
      <c r="H258" s="241" t="n">
        <v>314</v>
      </c>
      <c r="I258" s="241" t="n">
        <v>582</v>
      </c>
      <c r="J258" s="60" t="n">
        <v>2535</v>
      </c>
      <c r="K258" s="60" t="n">
        <v>25230</v>
      </c>
      <c r="L258" s="60" t="n">
        <v>3111</v>
      </c>
      <c r="M258" s="61"/>
      <c r="N258" s="60" t="n">
        <v>36175</v>
      </c>
      <c r="O258" s="60" t="n">
        <v>67051</v>
      </c>
    </row>
    <row r="259" customFormat="false" ht="12.75" hidden="false" customHeight="false" outlineLevel="0" collapsed="false">
      <c r="A259" s="239"/>
      <c r="B259" s="240" t="s">
        <v>371</v>
      </c>
      <c r="C259" s="57" t="s">
        <v>368</v>
      </c>
      <c r="D259" s="241" t="n">
        <v>26</v>
      </c>
      <c r="E259" s="241" t="n">
        <v>179</v>
      </c>
      <c r="F259" s="241" t="n">
        <v>23</v>
      </c>
      <c r="G259" s="241" t="n">
        <v>1</v>
      </c>
      <c r="H259" s="241" t="n">
        <v>289</v>
      </c>
      <c r="I259" s="241" t="n">
        <v>518</v>
      </c>
      <c r="J259" s="60" t="n">
        <v>5526</v>
      </c>
      <c r="K259" s="60" t="n">
        <v>38045</v>
      </c>
      <c r="L259" s="60" t="n">
        <v>4888</v>
      </c>
      <c r="M259" s="241" t="n">
        <v>213</v>
      </c>
      <c r="N259" s="60" t="n">
        <v>61425</v>
      </c>
      <c r="O259" s="60" t="n">
        <v>110097</v>
      </c>
    </row>
    <row r="260" customFormat="false" ht="12.75" hidden="false" customHeight="false" outlineLevel="0" collapsed="false">
      <c r="A260" s="239"/>
      <c r="B260" s="240" t="s">
        <v>372</v>
      </c>
      <c r="C260" s="57" t="s">
        <v>367</v>
      </c>
      <c r="D260" s="241" t="n">
        <v>671</v>
      </c>
      <c r="E260" s="60" t="n">
        <v>3161</v>
      </c>
      <c r="F260" s="60" t="n">
        <v>1147</v>
      </c>
      <c r="G260" s="241" t="n">
        <v>24</v>
      </c>
      <c r="H260" s="60" t="n">
        <v>4724</v>
      </c>
      <c r="I260" s="60" t="n">
        <v>9727</v>
      </c>
      <c r="J260" s="60" t="n">
        <v>74135</v>
      </c>
      <c r="K260" s="60" t="n">
        <v>349239</v>
      </c>
      <c r="L260" s="60" t="n">
        <v>126725</v>
      </c>
      <c r="M260" s="60" t="n">
        <v>2652</v>
      </c>
      <c r="N260" s="60" t="n">
        <v>521925</v>
      </c>
      <c r="O260" s="60" t="n">
        <v>1074676</v>
      </c>
    </row>
    <row r="261" customFormat="false" ht="12.75" hidden="false" customHeight="false" outlineLevel="0" collapsed="false">
      <c r="A261" s="239"/>
      <c r="B261" s="240" t="s">
        <v>373</v>
      </c>
      <c r="C261" s="57" t="s">
        <v>368</v>
      </c>
      <c r="D261" s="241" t="n">
        <v>515</v>
      </c>
      <c r="E261" s="60" t="n">
        <v>2709</v>
      </c>
      <c r="F261" s="241" t="n">
        <v>991</v>
      </c>
      <c r="G261" s="241" t="n">
        <v>17</v>
      </c>
      <c r="H261" s="60" t="n">
        <v>5039</v>
      </c>
      <c r="I261" s="60" t="n">
        <v>9271</v>
      </c>
      <c r="J261" s="60" t="n">
        <v>113608</v>
      </c>
      <c r="K261" s="60" t="n">
        <v>597603</v>
      </c>
      <c r="L261" s="60" t="n">
        <v>218614</v>
      </c>
      <c r="M261" s="60" t="n">
        <v>3750</v>
      </c>
      <c r="N261" s="60" t="n">
        <v>1111598</v>
      </c>
      <c r="O261" s="60" t="n">
        <v>2045173</v>
      </c>
    </row>
    <row r="262" customFormat="false" ht="12.75" hidden="false" customHeight="false" outlineLevel="0" collapsed="false">
      <c r="A262" s="239"/>
      <c r="B262" s="240" t="s">
        <v>374</v>
      </c>
      <c r="C262" s="57" t="s">
        <v>367</v>
      </c>
      <c r="D262" s="241" t="n">
        <v>130</v>
      </c>
      <c r="E262" s="60" t="n">
        <v>1111</v>
      </c>
      <c r="F262" s="241" t="n">
        <v>188</v>
      </c>
      <c r="G262" s="61"/>
      <c r="H262" s="60" t="n">
        <v>1501</v>
      </c>
      <c r="I262" s="60" t="n">
        <v>2930</v>
      </c>
      <c r="J262" s="60" t="n">
        <v>21508</v>
      </c>
      <c r="K262" s="60" t="n">
        <v>183814</v>
      </c>
      <c r="L262" s="60" t="n">
        <v>31104</v>
      </c>
      <c r="M262" s="61"/>
      <c r="N262" s="60" t="n">
        <v>248339</v>
      </c>
      <c r="O262" s="60" t="n">
        <v>484765</v>
      </c>
    </row>
    <row r="263" customFormat="false" ht="12.75" hidden="false" customHeight="false" outlineLevel="0" collapsed="false">
      <c r="A263" s="239"/>
      <c r="B263" s="240" t="s">
        <v>375</v>
      </c>
      <c r="C263" s="57" t="s">
        <v>368</v>
      </c>
      <c r="D263" s="241" t="n">
        <v>256</v>
      </c>
      <c r="E263" s="60" t="n">
        <v>2523</v>
      </c>
      <c r="F263" s="241" t="n">
        <v>418</v>
      </c>
      <c r="G263" s="241" t="n">
        <v>4</v>
      </c>
      <c r="H263" s="60" t="n">
        <v>3668</v>
      </c>
      <c r="I263" s="60" t="n">
        <v>6869</v>
      </c>
      <c r="J263" s="60" t="n">
        <v>54217</v>
      </c>
      <c r="K263" s="60" t="n">
        <v>534335</v>
      </c>
      <c r="L263" s="60" t="n">
        <v>88526</v>
      </c>
      <c r="M263" s="241" t="n">
        <v>847</v>
      </c>
      <c r="N263" s="60" t="n">
        <v>776829</v>
      </c>
      <c r="O263" s="60" t="n">
        <v>1454754</v>
      </c>
    </row>
    <row r="264" customFormat="false" ht="12.75" hidden="false" customHeight="true" outlineLevel="0" collapsed="false">
      <c r="A264" s="239"/>
      <c r="B264" s="240" t="s">
        <v>365</v>
      </c>
      <c r="C264" s="240"/>
      <c r="D264" s="60" t="n">
        <v>2076</v>
      </c>
      <c r="E264" s="60" t="n">
        <v>12558</v>
      </c>
      <c r="F264" s="60" t="n">
        <v>3240</v>
      </c>
      <c r="G264" s="241" t="n">
        <v>63</v>
      </c>
      <c r="H264" s="60" t="n">
        <v>19625</v>
      </c>
      <c r="I264" s="242" t="n">
        <v>37562</v>
      </c>
      <c r="J264" s="60" t="n">
        <v>418306</v>
      </c>
      <c r="K264" s="60" t="n">
        <v>2576659</v>
      </c>
      <c r="L264" s="60" t="n">
        <v>621465</v>
      </c>
      <c r="M264" s="60" t="n">
        <v>13387</v>
      </c>
      <c r="N264" s="60" t="n">
        <v>4070242</v>
      </c>
      <c r="O264" s="243" t="n">
        <v>7700059</v>
      </c>
    </row>
    <row r="265" customFormat="false" ht="12.75" hidden="false" customHeight="true" outlineLevel="0" collapsed="false">
      <c r="A265" s="239" t="s">
        <v>256</v>
      </c>
      <c r="B265" s="240" t="s">
        <v>366</v>
      </c>
      <c r="C265" s="57" t="s">
        <v>367</v>
      </c>
      <c r="D265" s="241" t="n">
        <v>179</v>
      </c>
      <c r="E265" s="241" t="n">
        <v>39</v>
      </c>
      <c r="F265" s="241" t="n">
        <v>18</v>
      </c>
      <c r="G265" s="241" t="n">
        <v>3</v>
      </c>
      <c r="H265" s="241" t="n">
        <v>187</v>
      </c>
      <c r="I265" s="241" t="n">
        <v>426</v>
      </c>
      <c r="J265" s="60" t="n">
        <v>58063</v>
      </c>
      <c r="K265" s="60" t="n">
        <v>12651</v>
      </c>
      <c r="L265" s="60" t="n">
        <v>5839</v>
      </c>
      <c r="M265" s="241" t="n">
        <v>973</v>
      </c>
      <c r="N265" s="60" t="n">
        <v>60658</v>
      </c>
      <c r="O265" s="60" t="n">
        <v>138184</v>
      </c>
    </row>
    <row r="266" customFormat="false" ht="12.75" hidden="false" customHeight="false" outlineLevel="0" collapsed="false">
      <c r="A266" s="239"/>
      <c r="B266" s="240" t="s">
        <v>366</v>
      </c>
      <c r="C266" s="57" t="s">
        <v>368</v>
      </c>
      <c r="D266" s="241" t="n">
        <v>189</v>
      </c>
      <c r="E266" s="241" t="n">
        <v>58</v>
      </c>
      <c r="F266" s="241" t="n">
        <v>25</v>
      </c>
      <c r="G266" s="241" t="n">
        <v>3</v>
      </c>
      <c r="H266" s="241" t="n">
        <v>182</v>
      </c>
      <c r="I266" s="241" t="n">
        <v>457</v>
      </c>
      <c r="J266" s="60" t="n">
        <v>59185</v>
      </c>
      <c r="K266" s="60" t="n">
        <v>18163</v>
      </c>
      <c r="L266" s="60" t="n">
        <v>7829</v>
      </c>
      <c r="M266" s="241" t="n">
        <v>939</v>
      </c>
      <c r="N266" s="60" t="n">
        <v>56993</v>
      </c>
      <c r="O266" s="60" t="n">
        <v>143109</v>
      </c>
    </row>
    <row r="267" customFormat="false" ht="12.75" hidden="false" customHeight="false" outlineLevel="0" collapsed="false">
      <c r="A267" s="239"/>
      <c r="B267" s="240" t="s">
        <v>369</v>
      </c>
      <c r="C267" s="57" t="s">
        <v>367</v>
      </c>
      <c r="D267" s="241" t="n">
        <v>232</v>
      </c>
      <c r="E267" s="241" t="n">
        <v>85</v>
      </c>
      <c r="F267" s="241" t="n">
        <v>63</v>
      </c>
      <c r="G267" s="241" t="n">
        <v>14</v>
      </c>
      <c r="H267" s="241" t="n">
        <v>636</v>
      </c>
      <c r="I267" s="60" t="n">
        <v>1030</v>
      </c>
      <c r="J267" s="60" t="n">
        <v>91992</v>
      </c>
      <c r="K267" s="60" t="n">
        <v>33704</v>
      </c>
      <c r="L267" s="60" t="n">
        <v>24981</v>
      </c>
      <c r="M267" s="60" t="n">
        <v>5551</v>
      </c>
      <c r="N267" s="60" t="n">
        <v>252185</v>
      </c>
      <c r="O267" s="60" t="n">
        <v>408413</v>
      </c>
    </row>
    <row r="268" customFormat="false" ht="12.75" hidden="false" customHeight="false" outlineLevel="0" collapsed="false">
      <c r="A268" s="239"/>
      <c r="B268" s="240" t="s">
        <v>369</v>
      </c>
      <c r="C268" s="57" t="s">
        <v>368</v>
      </c>
      <c r="D268" s="241" t="n">
        <v>263</v>
      </c>
      <c r="E268" s="241" t="n">
        <v>55</v>
      </c>
      <c r="F268" s="241" t="n">
        <v>53</v>
      </c>
      <c r="G268" s="241" t="n">
        <v>12</v>
      </c>
      <c r="H268" s="241" t="n">
        <v>665</v>
      </c>
      <c r="I268" s="60" t="n">
        <v>1048</v>
      </c>
      <c r="J268" s="60" t="n">
        <v>102133</v>
      </c>
      <c r="K268" s="60" t="n">
        <v>21359</v>
      </c>
      <c r="L268" s="60" t="n">
        <v>20582</v>
      </c>
      <c r="M268" s="60" t="n">
        <v>4660</v>
      </c>
      <c r="N268" s="60" t="n">
        <v>258245</v>
      </c>
      <c r="O268" s="60" t="n">
        <v>406979</v>
      </c>
    </row>
    <row r="269" customFormat="false" ht="12.75" hidden="false" customHeight="false" outlineLevel="0" collapsed="false">
      <c r="A269" s="239"/>
      <c r="B269" s="240" t="s">
        <v>370</v>
      </c>
      <c r="C269" s="57" t="s">
        <v>367</v>
      </c>
      <c r="D269" s="60" t="n">
        <v>1207</v>
      </c>
      <c r="E269" s="241" t="n">
        <v>473</v>
      </c>
      <c r="F269" s="241" t="n">
        <v>202</v>
      </c>
      <c r="G269" s="241" t="n">
        <v>47</v>
      </c>
      <c r="H269" s="60" t="n">
        <v>1813</v>
      </c>
      <c r="I269" s="60" t="n">
        <v>3742</v>
      </c>
      <c r="J269" s="60" t="n">
        <v>352128</v>
      </c>
      <c r="K269" s="60" t="n">
        <v>137992</v>
      </c>
      <c r="L269" s="60" t="n">
        <v>58931</v>
      </c>
      <c r="M269" s="60" t="n">
        <v>13712</v>
      </c>
      <c r="N269" s="60" t="n">
        <v>528922</v>
      </c>
      <c r="O269" s="60" t="n">
        <v>1091685</v>
      </c>
    </row>
    <row r="270" customFormat="false" ht="12.75" hidden="false" customHeight="false" outlineLevel="0" collapsed="false">
      <c r="A270" s="239"/>
      <c r="B270" s="240" t="s">
        <v>370</v>
      </c>
      <c r="C270" s="57" t="s">
        <v>368</v>
      </c>
      <c r="D270" s="60" t="n">
        <v>1130</v>
      </c>
      <c r="E270" s="241" t="n">
        <v>455</v>
      </c>
      <c r="F270" s="241" t="n">
        <v>219</v>
      </c>
      <c r="G270" s="241" t="n">
        <v>52</v>
      </c>
      <c r="H270" s="60" t="n">
        <v>1734</v>
      </c>
      <c r="I270" s="60" t="n">
        <v>3590</v>
      </c>
      <c r="J270" s="60" t="n">
        <v>355106</v>
      </c>
      <c r="K270" s="60" t="n">
        <v>142985</v>
      </c>
      <c r="L270" s="60" t="n">
        <v>68821</v>
      </c>
      <c r="M270" s="60" t="n">
        <v>16341</v>
      </c>
      <c r="N270" s="60" t="n">
        <v>544915</v>
      </c>
      <c r="O270" s="60" t="n">
        <v>1128168</v>
      </c>
    </row>
    <row r="271" customFormat="false" ht="12.75" hidden="false" customHeight="false" outlineLevel="0" collapsed="false">
      <c r="A271" s="239"/>
      <c r="B271" s="240" t="s">
        <v>371</v>
      </c>
      <c r="C271" s="57" t="s">
        <v>367</v>
      </c>
      <c r="D271" s="241" t="n">
        <v>134</v>
      </c>
      <c r="E271" s="241" t="n">
        <v>107</v>
      </c>
      <c r="F271" s="241" t="n">
        <v>52</v>
      </c>
      <c r="G271" s="241" t="n">
        <v>6</v>
      </c>
      <c r="H271" s="241" t="n">
        <v>239</v>
      </c>
      <c r="I271" s="241" t="n">
        <v>538</v>
      </c>
      <c r="J271" s="60" t="n">
        <v>15438</v>
      </c>
      <c r="K271" s="60" t="n">
        <v>12327</v>
      </c>
      <c r="L271" s="60" t="n">
        <v>5991</v>
      </c>
      <c r="M271" s="241" t="n">
        <v>691</v>
      </c>
      <c r="N271" s="60" t="n">
        <v>27535</v>
      </c>
      <c r="O271" s="60" t="n">
        <v>61982</v>
      </c>
    </row>
    <row r="272" customFormat="false" ht="12.75" hidden="false" customHeight="false" outlineLevel="0" collapsed="false">
      <c r="A272" s="239"/>
      <c r="B272" s="240" t="s">
        <v>371</v>
      </c>
      <c r="C272" s="57" t="s">
        <v>368</v>
      </c>
      <c r="D272" s="241" t="n">
        <v>135</v>
      </c>
      <c r="E272" s="241" t="n">
        <v>111</v>
      </c>
      <c r="F272" s="241" t="n">
        <v>67</v>
      </c>
      <c r="G272" s="241" t="n">
        <v>7</v>
      </c>
      <c r="H272" s="241" t="n">
        <v>337</v>
      </c>
      <c r="I272" s="241" t="n">
        <v>657</v>
      </c>
      <c r="J272" s="60" t="n">
        <v>28693</v>
      </c>
      <c r="K272" s="60" t="n">
        <v>23592</v>
      </c>
      <c r="L272" s="60" t="n">
        <v>14240</v>
      </c>
      <c r="M272" s="60" t="n">
        <v>1488</v>
      </c>
      <c r="N272" s="60" t="n">
        <v>71627</v>
      </c>
      <c r="O272" s="60" t="n">
        <v>139640</v>
      </c>
    </row>
    <row r="273" customFormat="false" ht="12.75" hidden="false" customHeight="false" outlineLevel="0" collapsed="false">
      <c r="A273" s="239"/>
      <c r="B273" s="240" t="s">
        <v>372</v>
      </c>
      <c r="C273" s="57" t="s">
        <v>367</v>
      </c>
      <c r="D273" s="60" t="n">
        <v>2546</v>
      </c>
      <c r="E273" s="60" t="n">
        <v>2324</v>
      </c>
      <c r="F273" s="241" t="n">
        <v>570</v>
      </c>
      <c r="G273" s="241" t="n">
        <v>194</v>
      </c>
      <c r="H273" s="60" t="n">
        <v>4266</v>
      </c>
      <c r="I273" s="60" t="n">
        <v>9900</v>
      </c>
      <c r="J273" s="60" t="n">
        <v>281292</v>
      </c>
      <c r="K273" s="60" t="n">
        <v>256764</v>
      </c>
      <c r="L273" s="60" t="n">
        <v>62976</v>
      </c>
      <c r="M273" s="60" t="n">
        <v>21434</v>
      </c>
      <c r="N273" s="60" t="n">
        <v>471324</v>
      </c>
      <c r="O273" s="60" t="n">
        <v>1093790</v>
      </c>
    </row>
    <row r="274" customFormat="false" ht="12.75" hidden="false" customHeight="false" outlineLevel="0" collapsed="false">
      <c r="A274" s="239"/>
      <c r="B274" s="240" t="s">
        <v>373</v>
      </c>
      <c r="C274" s="57" t="s">
        <v>368</v>
      </c>
      <c r="D274" s="60" t="n">
        <v>2769</v>
      </c>
      <c r="E274" s="60" t="n">
        <v>1924</v>
      </c>
      <c r="F274" s="60" t="n">
        <v>1095</v>
      </c>
      <c r="G274" s="241" t="n">
        <v>198</v>
      </c>
      <c r="H274" s="60" t="n">
        <v>4984</v>
      </c>
      <c r="I274" s="60" t="n">
        <v>10970</v>
      </c>
      <c r="J274" s="60" t="n">
        <v>610839</v>
      </c>
      <c r="K274" s="60" t="n">
        <v>424432</v>
      </c>
      <c r="L274" s="60" t="n">
        <v>241556</v>
      </c>
      <c r="M274" s="60" t="n">
        <v>43679</v>
      </c>
      <c r="N274" s="60" t="n">
        <v>1099465</v>
      </c>
      <c r="O274" s="60" t="n">
        <v>2419971</v>
      </c>
    </row>
    <row r="275" customFormat="false" ht="12.75" hidden="false" customHeight="false" outlineLevel="0" collapsed="false">
      <c r="A275" s="239"/>
      <c r="B275" s="240" t="s">
        <v>374</v>
      </c>
      <c r="C275" s="57" t="s">
        <v>367</v>
      </c>
      <c r="D275" s="241" t="n">
        <v>472</v>
      </c>
      <c r="E275" s="241" t="n">
        <v>640</v>
      </c>
      <c r="F275" s="241" t="n">
        <v>96</v>
      </c>
      <c r="G275" s="241" t="n">
        <v>25</v>
      </c>
      <c r="H275" s="60" t="n">
        <v>1564</v>
      </c>
      <c r="I275" s="60" t="n">
        <v>2797</v>
      </c>
      <c r="J275" s="60" t="n">
        <v>78092</v>
      </c>
      <c r="K275" s="60" t="n">
        <v>105887</v>
      </c>
      <c r="L275" s="60" t="n">
        <v>15883</v>
      </c>
      <c r="M275" s="60" t="n">
        <v>4136</v>
      </c>
      <c r="N275" s="60" t="n">
        <v>258762</v>
      </c>
      <c r="O275" s="60" t="n">
        <v>462760</v>
      </c>
    </row>
    <row r="276" customFormat="false" ht="12.75" hidden="false" customHeight="false" outlineLevel="0" collapsed="false">
      <c r="A276" s="239"/>
      <c r="B276" s="240" t="s">
        <v>375</v>
      </c>
      <c r="C276" s="57" t="s">
        <v>368</v>
      </c>
      <c r="D276" s="60" t="n">
        <v>1246</v>
      </c>
      <c r="E276" s="60" t="n">
        <v>1549</v>
      </c>
      <c r="F276" s="241" t="n">
        <v>388</v>
      </c>
      <c r="G276" s="241" t="n">
        <v>70</v>
      </c>
      <c r="H276" s="60" t="n">
        <v>3769</v>
      </c>
      <c r="I276" s="60" t="n">
        <v>7022</v>
      </c>
      <c r="J276" s="60" t="n">
        <v>263885</v>
      </c>
      <c r="K276" s="60" t="n">
        <v>328056</v>
      </c>
      <c r="L276" s="60" t="n">
        <v>82173</v>
      </c>
      <c r="M276" s="60" t="n">
        <v>14825</v>
      </c>
      <c r="N276" s="60" t="n">
        <v>798219</v>
      </c>
      <c r="O276" s="60" t="n">
        <v>1487158</v>
      </c>
    </row>
    <row r="277" customFormat="false" ht="12.75" hidden="false" customHeight="true" outlineLevel="0" collapsed="false">
      <c r="A277" s="239"/>
      <c r="B277" s="240" t="s">
        <v>365</v>
      </c>
      <c r="C277" s="240"/>
      <c r="D277" s="60" t="n">
        <v>10502</v>
      </c>
      <c r="E277" s="60" t="n">
        <v>7820</v>
      </c>
      <c r="F277" s="60" t="n">
        <v>2848</v>
      </c>
      <c r="G277" s="241" t="n">
        <v>631</v>
      </c>
      <c r="H277" s="60" t="n">
        <v>20376</v>
      </c>
      <c r="I277" s="242" t="n">
        <v>42177</v>
      </c>
      <c r="J277" s="60" t="n">
        <v>2296846</v>
      </c>
      <c r="K277" s="60" t="n">
        <v>1517912</v>
      </c>
      <c r="L277" s="60" t="n">
        <v>609802</v>
      </c>
      <c r="M277" s="60" t="n">
        <v>128429</v>
      </c>
      <c r="N277" s="60" t="n">
        <v>4428850</v>
      </c>
      <c r="O277" s="243" t="n">
        <v>8981839</v>
      </c>
    </row>
    <row r="278" customFormat="false" ht="12.75" hidden="false" customHeight="true" outlineLevel="0" collapsed="false">
      <c r="A278" s="239" t="s">
        <v>257</v>
      </c>
      <c r="B278" s="240" t="s">
        <v>366</v>
      </c>
      <c r="C278" s="57" t="s">
        <v>367</v>
      </c>
      <c r="D278" s="241" t="n">
        <v>128</v>
      </c>
      <c r="E278" s="241" t="n">
        <v>172</v>
      </c>
      <c r="F278" s="241" t="n">
        <v>20</v>
      </c>
      <c r="G278" s="241" t="n">
        <v>4</v>
      </c>
      <c r="H278" s="241" t="n">
        <v>109</v>
      </c>
      <c r="I278" s="241" t="n">
        <v>433</v>
      </c>
      <c r="J278" s="60" t="n">
        <v>41520</v>
      </c>
      <c r="K278" s="60" t="n">
        <v>55793</v>
      </c>
      <c r="L278" s="60" t="n">
        <v>6488</v>
      </c>
      <c r="M278" s="60" t="n">
        <v>1298</v>
      </c>
      <c r="N278" s="60" t="n">
        <v>35357</v>
      </c>
      <c r="O278" s="60" t="n">
        <v>140456</v>
      </c>
    </row>
    <row r="279" customFormat="false" ht="12.75" hidden="false" customHeight="false" outlineLevel="0" collapsed="false">
      <c r="A279" s="239"/>
      <c r="B279" s="240" t="s">
        <v>366</v>
      </c>
      <c r="C279" s="57" t="s">
        <v>368</v>
      </c>
      <c r="D279" s="241" t="n">
        <v>113</v>
      </c>
      <c r="E279" s="241" t="n">
        <v>172</v>
      </c>
      <c r="F279" s="241" t="n">
        <v>22</v>
      </c>
      <c r="G279" s="241" t="n">
        <v>2</v>
      </c>
      <c r="H279" s="241" t="n">
        <v>112</v>
      </c>
      <c r="I279" s="241" t="n">
        <v>421</v>
      </c>
      <c r="J279" s="60" t="n">
        <v>35386</v>
      </c>
      <c r="K279" s="60" t="n">
        <v>53862</v>
      </c>
      <c r="L279" s="60" t="n">
        <v>6889</v>
      </c>
      <c r="M279" s="241" t="n">
        <v>626</v>
      </c>
      <c r="N279" s="60" t="n">
        <v>35073</v>
      </c>
      <c r="O279" s="60" t="n">
        <v>131836</v>
      </c>
    </row>
    <row r="280" customFormat="false" ht="12.75" hidden="false" customHeight="false" outlineLevel="0" collapsed="false">
      <c r="A280" s="239"/>
      <c r="B280" s="240" t="s">
        <v>369</v>
      </c>
      <c r="C280" s="57" t="s">
        <v>367</v>
      </c>
      <c r="D280" s="241" t="n">
        <v>115</v>
      </c>
      <c r="E280" s="241" t="n">
        <v>208</v>
      </c>
      <c r="F280" s="241" t="n">
        <v>45</v>
      </c>
      <c r="G280" s="241" t="n">
        <v>13</v>
      </c>
      <c r="H280" s="241" t="n">
        <v>452</v>
      </c>
      <c r="I280" s="241" t="n">
        <v>833</v>
      </c>
      <c r="J280" s="60" t="n">
        <v>45600</v>
      </c>
      <c r="K280" s="60" t="n">
        <v>82476</v>
      </c>
      <c r="L280" s="60" t="n">
        <v>17843</v>
      </c>
      <c r="M280" s="60" t="n">
        <v>5155</v>
      </c>
      <c r="N280" s="60" t="n">
        <v>179226</v>
      </c>
      <c r="O280" s="60" t="n">
        <v>330300</v>
      </c>
    </row>
    <row r="281" customFormat="false" ht="12.75" hidden="false" customHeight="false" outlineLevel="0" collapsed="false">
      <c r="A281" s="239"/>
      <c r="B281" s="240" t="s">
        <v>369</v>
      </c>
      <c r="C281" s="57" t="s">
        <v>368</v>
      </c>
      <c r="D281" s="241" t="n">
        <v>94</v>
      </c>
      <c r="E281" s="241" t="n">
        <v>217</v>
      </c>
      <c r="F281" s="241" t="n">
        <v>31</v>
      </c>
      <c r="G281" s="241" t="n">
        <v>8</v>
      </c>
      <c r="H281" s="241" t="n">
        <v>390</v>
      </c>
      <c r="I281" s="241" t="n">
        <v>740</v>
      </c>
      <c r="J281" s="60" t="n">
        <v>36504</v>
      </c>
      <c r="K281" s="60" t="n">
        <v>84269</v>
      </c>
      <c r="L281" s="60" t="n">
        <v>12038</v>
      </c>
      <c r="M281" s="60" t="n">
        <v>3107</v>
      </c>
      <c r="N281" s="60" t="n">
        <v>151452</v>
      </c>
      <c r="O281" s="60" t="n">
        <v>287370</v>
      </c>
    </row>
    <row r="282" customFormat="false" ht="12.75" hidden="false" customHeight="false" outlineLevel="0" collapsed="false">
      <c r="A282" s="239"/>
      <c r="B282" s="240" t="s">
        <v>370</v>
      </c>
      <c r="C282" s="57" t="s">
        <v>367</v>
      </c>
      <c r="D282" s="241" t="n">
        <v>417</v>
      </c>
      <c r="E282" s="60" t="n">
        <v>1138</v>
      </c>
      <c r="F282" s="241" t="n">
        <v>111</v>
      </c>
      <c r="G282" s="241" t="n">
        <v>24</v>
      </c>
      <c r="H282" s="241" t="n">
        <v>852</v>
      </c>
      <c r="I282" s="60" t="n">
        <v>2542</v>
      </c>
      <c r="J282" s="60" t="n">
        <v>121655</v>
      </c>
      <c r="K282" s="60" t="n">
        <v>331999</v>
      </c>
      <c r="L282" s="60" t="n">
        <v>32383</v>
      </c>
      <c r="M282" s="60" t="n">
        <v>7002</v>
      </c>
      <c r="N282" s="60" t="n">
        <v>248561</v>
      </c>
      <c r="O282" s="60" t="n">
        <v>741600</v>
      </c>
    </row>
    <row r="283" customFormat="false" ht="12.75" hidden="false" customHeight="false" outlineLevel="0" collapsed="false">
      <c r="A283" s="239"/>
      <c r="B283" s="240" t="s">
        <v>370</v>
      </c>
      <c r="C283" s="57" t="s">
        <v>368</v>
      </c>
      <c r="D283" s="241" t="n">
        <v>406</v>
      </c>
      <c r="E283" s="60" t="n">
        <v>1117</v>
      </c>
      <c r="F283" s="241" t="n">
        <v>118</v>
      </c>
      <c r="G283" s="241" t="n">
        <v>25</v>
      </c>
      <c r="H283" s="241" t="n">
        <v>776</v>
      </c>
      <c r="I283" s="60" t="n">
        <v>2442</v>
      </c>
      <c r="J283" s="60" t="n">
        <v>127587</v>
      </c>
      <c r="K283" s="60" t="n">
        <v>351021</v>
      </c>
      <c r="L283" s="60" t="n">
        <v>37082</v>
      </c>
      <c r="M283" s="60" t="n">
        <v>7856</v>
      </c>
      <c r="N283" s="60" t="n">
        <v>243860</v>
      </c>
      <c r="O283" s="60" t="n">
        <v>767406</v>
      </c>
    </row>
    <row r="284" customFormat="false" ht="12.75" hidden="false" customHeight="false" outlineLevel="0" collapsed="false">
      <c r="A284" s="239"/>
      <c r="B284" s="240" t="s">
        <v>371</v>
      </c>
      <c r="C284" s="57" t="s">
        <v>367</v>
      </c>
      <c r="D284" s="241" t="n">
        <v>50</v>
      </c>
      <c r="E284" s="241" t="n">
        <v>230</v>
      </c>
      <c r="F284" s="241" t="n">
        <v>58</v>
      </c>
      <c r="G284" s="241" t="n">
        <v>4</v>
      </c>
      <c r="H284" s="241" t="n">
        <v>162</v>
      </c>
      <c r="I284" s="241" t="n">
        <v>504</v>
      </c>
      <c r="J284" s="60" t="n">
        <v>5760</v>
      </c>
      <c r="K284" s="60" t="n">
        <v>26498</v>
      </c>
      <c r="L284" s="60" t="n">
        <v>6682</v>
      </c>
      <c r="M284" s="241" t="n">
        <v>461</v>
      </c>
      <c r="N284" s="60" t="n">
        <v>18664</v>
      </c>
      <c r="O284" s="60" t="n">
        <v>58065</v>
      </c>
    </row>
    <row r="285" customFormat="false" ht="12.75" hidden="false" customHeight="false" outlineLevel="0" collapsed="false">
      <c r="A285" s="239"/>
      <c r="B285" s="240" t="s">
        <v>371</v>
      </c>
      <c r="C285" s="57" t="s">
        <v>368</v>
      </c>
      <c r="D285" s="241" t="n">
        <v>63</v>
      </c>
      <c r="E285" s="241" t="n">
        <v>215</v>
      </c>
      <c r="F285" s="241" t="n">
        <v>47</v>
      </c>
      <c r="G285" s="241" t="n">
        <v>2</v>
      </c>
      <c r="H285" s="241" t="n">
        <v>189</v>
      </c>
      <c r="I285" s="241" t="n">
        <v>516</v>
      </c>
      <c r="J285" s="60" t="n">
        <v>13390</v>
      </c>
      <c r="K285" s="60" t="n">
        <v>45696</v>
      </c>
      <c r="L285" s="60" t="n">
        <v>9989</v>
      </c>
      <c r="M285" s="241" t="n">
        <v>425</v>
      </c>
      <c r="N285" s="60" t="n">
        <v>40170</v>
      </c>
      <c r="O285" s="60" t="n">
        <v>109670</v>
      </c>
    </row>
    <row r="286" customFormat="false" ht="12.75" hidden="false" customHeight="false" outlineLevel="0" collapsed="false">
      <c r="A286" s="239"/>
      <c r="B286" s="240" t="s">
        <v>372</v>
      </c>
      <c r="C286" s="57" t="s">
        <v>367</v>
      </c>
      <c r="D286" s="60" t="n">
        <v>1664</v>
      </c>
      <c r="E286" s="60" t="n">
        <v>3589</v>
      </c>
      <c r="F286" s="241" t="n">
        <v>356</v>
      </c>
      <c r="G286" s="241" t="n">
        <v>110</v>
      </c>
      <c r="H286" s="60" t="n">
        <v>2277</v>
      </c>
      <c r="I286" s="60" t="n">
        <v>7996</v>
      </c>
      <c r="J286" s="60" t="n">
        <v>183845</v>
      </c>
      <c r="K286" s="60" t="n">
        <v>396526</v>
      </c>
      <c r="L286" s="60" t="n">
        <v>39332</v>
      </c>
      <c r="M286" s="60" t="n">
        <v>12153</v>
      </c>
      <c r="N286" s="60" t="n">
        <v>251571</v>
      </c>
      <c r="O286" s="60" t="n">
        <v>883427</v>
      </c>
    </row>
    <row r="287" customFormat="false" ht="12.75" hidden="false" customHeight="false" outlineLevel="0" collapsed="false">
      <c r="A287" s="239"/>
      <c r="B287" s="240" t="s">
        <v>373</v>
      </c>
      <c r="C287" s="57" t="s">
        <v>368</v>
      </c>
      <c r="D287" s="60" t="n">
        <v>1432</v>
      </c>
      <c r="E287" s="60" t="n">
        <v>3315</v>
      </c>
      <c r="F287" s="241" t="n">
        <v>645</v>
      </c>
      <c r="G287" s="241" t="n">
        <v>111</v>
      </c>
      <c r="H287" s="60" t="n">
        <v>2532</v>
      </c>
      <c r="I287" s="60" t="n">
        <v>8035</v>
      </c>
      <c r="J287" s="60" t="n">
        <v>315898</v>
      </c>
      <c r="K287" s="60" t="n">
        <v>731286</v>
      </c>
      <c r="L287" s="60" t="n">
        <v>142286</v>
      </c>
      <c r="M287" s="60" t="n">
        <v>24486</v>
      </c>
      <c r="N287" s="60" t="n">
        <v>558557</v>
      </c>
      <c r="O287" s="60" t="n">
        <v>1772513</v>
      </c>
    </row>
    <row r="288" customFormat="false" ht="12.75" hidden="false" customHeight="false" outlineLevel="0" collapsed="false">
      <c r="A288" s="239"/>
      <c r="B288" s="240" t="s">
        <v>374</v>
      </c>
      <c r="C288" s="57" t="s">
        <v>367</v>
      </c>
      <c r="D288" s="241" t="n">
        <v>198</v>
      </c>
      <c r="E288" s="60" t="n">
        <v>1412</v>
      </c>
      <c r="F288" s="241" t="n">
        <v>54</v>
      </c>
      <c r="G288" s="241" t="n">
        <v>16</v>
      </c>
      <c r="H288" s="241" t="n">
        <v>693</v>
      </c>
      <c r="I288" s="60" t="n">
        <v>2373</v>
      </c>
      <c r="J288" s="60" t="n">
        <v>32759</v>
      </c>
      <c r="K288" s="60" t="n">
        <v>233614</v>
      </c>
      <c r="L288" s="60" t="n">
        <v>8934</v>
      </c>
      <c r="M288" s="60" t="n">
        <v>2647</v>
      </c>
      <c r="N288" s="60" t="n">
        <v>114656</v>
      </c>
      <c r="O288" s="60" t="n">
        <v>392610</v>
      </c>
    </row>
    <row r="289" customFormat="false" ht="12.75" hidden="false" customHeight="false" outlineLevel="0" collapsed="false">
      <c r="A289" s="239"/>
      <c r="B289" s="240" t="s">
        <v>375</v>
      </c>
      <c r="C289" s="57" t="s">
        <v>368</v>
      </c>
      <c r="D289" s="241" t="n">
        <v>503</v>
      </c>
      <c r="E289" s="60" t="n">
        <v>3463</v>
      </c>
      <c r="F289" s="241" t="n">
        <v>174</v>
      </c>
      <c r="G289" s="241" t="n">
        <v>25</v>
      </c>
      <c r="H289" s="60" t="n">
        <v>1435</v>
      </c>
      <c r="I289" s="60" t="n">
        <v>5600</v>
      </c>
      <c r="J289" s="60" t="n">
        <v>106528</v>
      </c>
      <c r="K289" s="60" t="n">
        <v>733413</v>
      </c>
      <c r="L289" s="60" t="n">
        <v>36851</v>
      </c>
      <c r="M289" s="60" t="n">
        <v>5295</v>
      </c>
      <c r="N289" s="60" t="n">
        <v>303912</v>
      </c>
      <c r="O289" s="60" t="n">
        <v>1185999</v>
      </c>
    </row>
    <row r="290" customFormat="false" ht="12.75" hidden="false" customHeight="true" outlineLevel="0" collapsed="false">
      <c r="A290" s="239"/>
      <c r="B290" s="240" t="s">
        <v>365</v>
      </c>
      <c r="C290" s="240"/>
      <c r="D290" s="60" t="n">
        <v>5183</v>
      </c>
      <c r="E290" s="60" t="n">
        <v>15248</v>
      </c>
      <c r="F290" s="60" t="n">
        <v>1681</v>
      </c>
      <c r="G290" s="241" t="n">
        <v>344</v>
      </c>
      <c r="H290" s="60" t="n">
        <v>9979</v>
      </c>
      <c r="I290" s="242" t="n">
        <v>32435</v>
      </c>
      <c r="J290" s="60" t="n">
        <v>1066432</v>
      </c>
      <c r="K290" s="60" t="n">
        <v>3126453</v>
      </c>
      <c r="L290" s="60" t="n">
        <v>356797</v>
      </c>
      <c r="M290" s="60" t="n">
        <v>70511</v>
      </c>
      <c r="N290" s="60" t="n">
        <v>2181059</v>
      </c>
      <c r="O290" s="243" t="n">
        <v>6801252</v>
      </c>
    </row>
    <row r="291" customFormat="false" ht="12.75" hidden="false" customHeight="true" outlineLevel="0" collapsed="false">
      <c r="A291" s="239" t="s">
        <v>258</v>
      </c>
      <c r="B291" s="240" t="s">
        <v>366</v>
      </c>
      <c r="C291" s="57" t="s">
        <v>367</v>
      </c>
      <c r="D291" s="241" t="n">
        <v>81</v>
      </c>
      <c r="E291" s="241" t="n">
        <v>13</v>
      </c>
      <c r="F291" s="241" t="n">
        <v>10</v>
      </c>
      <c r="G291" s="241" t="n">
        <v>7</v>
      </c>
      <c r="H291" s="241" t="n">
        <v>150</v>
      </c>
      <c r="I291" s="241" t="n">
        <v>261</v>
      </c>
      <c r="J291" s="60" t="n">
        <v>26274</v>
      </c>
      <c r="K291" s="60" t="n">
        <v>4217</v>
      </c>
      <c r="L291" s="60" t="n">
        <v>3244</v>
      </c>
      <c r="M291" s="60" t="n">
        <v>2271</v>
      </c>
      <c r="N291" s="60" t="n">
        <v>48656</v>
      </c>
      <c r="O291" s="60" t="n">
        <v>84662</v>
      </c>
    </row>
    <row r="292" customFormat="false" ht="12.75" hidden="false" customHeight="false" outlineLevel="0" collapsed="false">
      <c r="A292" s="239"/>
      <c r="B292" s="240" t="s">
        <v>366</v>
      </c>
      <c r="C292" s="57" t="s">
        <v>368</v>
      </c>
      <c r="D292" s="241" t="n">
        <v>91</v>
      </c>
      <c r="E292" s="241" t="n">
        <v>21</v>
      </c>
      <c r="F292" s="241" t="n">
        <v>4</v>
      </c>
      <c r="G292" s="241" t="n">
        <v>8</v>
      </c>
      <c r="H292" s="241" t="n">
        <v>164</v>
      </c>
      <c r="I292" s="241" t="n">
        <v>288</v>
      </c>
      <c r="J292" s="60" t="n">
        <v>28497</v>
      </c>
      <c r="K292" s="60" t="n">
        <v>6576</v>
      </c>
      <c r="L292" s="60" t="n">
        <v>1253</v>
      </c>
      <c r="M292" s="60" t="n">
        <v>2505</v>
      </c>
      <c r="N292" s="60" t="n">
        <v>51356</v>
      </c>
      <c r="O292" s="60" t="n">
        <v>90187</v>
      </c>
    </row>
    <row r="293" customFormat="false" ht="12.75" hidden="false" customHeight="false" outlineLevel="0" collapsed="false">
      <c r="A293" s="239"/>
      <c r="B293" s="240" t="s">
        <v>369</v>
      </c>
      <c r="C293" s="57" t="s">
        <v>367</v>
      </c>
      <c r="D293" s="241" t="n">
        <v>106</v>
      </c>
      <c r="E293" s="241" t="n">
        <v>25</v>
      </c>
      <c r="F293" s="241" t="n">
        <v>19</v>
      </c>
      <c r="G293" s="241" t="n">
        <v>7</v>
      </c>
      <c r="H293" s="241" t="n">
        <v>452</v>
      </c>
      <c r="I293" s="241" t="n">
        <v>609</v>
      </c>
      <c r="J293" s="60" t="n">
        <v>42031</v>
      </c>
      <c r="K293" s="60" t="n">
        <v>9913</v>
      </c>
      <c r="L293" s="60" t="n">
        <v>7534</v>
      </c>
      <c r="M293" s="60" t="n">
        <v>2776</v>
      </c>
      <c r="N293" s="60" t="n">
        <v>179226</v>
      </c>
      <c r="O293" s="60" t="n">
        <v>241480</v>
      </c>
    </row>
    <row r="294" customFormat="false" ht="12.75" hidden="false" customHeight="false" outlineLevel="0" collapsed="false">
      <c r="A294" s="239"/>
      <c r="B294" s="240" t="s">
        <v>369</v>
      </c>
      <c r="C294" s="57" t="s">
        <v>368</v>
      </c>
      <c r="D294" s="241" t="n">
        <v>77</v>
      </c>
      <c r="E294" s="241" t="n">
        <v>34</v>
      </c>
      <c r="F294" s="241" t="n">
        <v>28</v>
      </c>
      <c r="G294" s="241" t="n">
        <v>7</v>
      </c>
      <c r="H294" s="241" t="n">
        <v>385</v>
      </c>
      <c r="I294" s="241" t="n">
        <v>531</v>
      </c>
      <c r="J294" s="60" t="n">
        <v>29902</v>
      </c>
      <c r="K294" s="60" t="n">
        <v>13203</v>
      </c>
      <c r="L294" s="60" t="n">
        <v>10873</v>
      </c>
      <c r="M294" s="60" t="n">
        <v>2718</v>
      </c>
      <c r="N294" s="60" t="n">
        <v>149510</v>
      </c>
      <c r="O294" s="60" t="n">
        <v>206206</v>
      </c>
    </row>
    <row r="295" customFormat="false" ht="12.75" hidden="false" customHeight="false" outlineLevel="0" collapsed="false">
      <c r="A295" s="239"/>
      <c r="B295" s="240" t="s">
        <v>370</v>
      </c>
      <c r="C295" s="57" t="s">
        <v>367</v>
      </c>
      <c r="D295" s="241" t="n">
        <v>555</v>
      </c>
      <c r="E295" s="241" t="n">
        <v>156</v>
      </c>
      <c r="F295" s="241" t="n">
        <v>81</v>
      </c>
      <c r="G295" s="241" t="n">
        <v>41</v>
      </c>
      <c r="H295" s="60" t="n">
        <v>1410</v>
      </c>
      <c r="I295" s="60" t="n">
        <v>2243</v>
      </c>
      <c r="J295" s="60" t="n">
        <v>161915</v>
      </c>
      <c r="K295" s="60" t="n">
        <v>45511</v>
      </c>
      <c r="L295" s="60" t="n">
        <v>23631</v>
      </c>
      <c r="M295" s="60" t="n">
        <v>11961</v>
      </c>
      <c r="N295" s="60" t="n">
        <v>411351</v>
      </c>
      <c r="O295" s="60" t="n">
        <v>654369</v>
      </c>
    </row>
    <row r="296" customFormat="false" ht="12.75" hidden="false" customHeight="false" outlineLevel="0" collapsed="false">
      <c r="A296" s="239"/>
      <c r="B296" s="240" t="s">
        <v>370</v>
      </c>
      <c r="C296" s="57" t="s">
        <v>368</v>
      </c>
      <c r="D296" s="241" t="n">
        <v>484</v>
      </c>
      <c r="E296" s="241" t="n">
        <v>156</v>
      </c>
      <c r="F296" s="241" t="n">
        <v>94</v>
      </c>
      <c r="G296" s="241" t="n">
        <v>29</v>
      </c>
      <c r="H296" s="60" t="n">
        <v>1360</v>
      </c>
      <c r="I296" s="60" t="n">
        <v>2123</v>
      </c>
      <c r="J296" s="60" t="n">
        <v>152098</v>
      </c>
      <c r="K296" s="60" t="n">
        <v>49023</v>
      </c>
      <c r="L296" s="60" t="n">
        <v>29540</v>
      </c>
      <c r="M296" s="60" t="n">
        <v>9113</v>
      </c>
      <c r="N296" s="60" t="n">
        <v>427384</v>
      </c>
      <c r="O296" s="60" t="n">
        <v>667158</v>
      </c>
    </row>
    <row r="297" customFormat="false" ht="12.75" hidden="false" customHeight="false" outlineLevel="0" collapsed="false">
      <c r="A297" s="239"/>
      <c r="B297" s="240" t="s">
        <v>371</v>
      </c>
      <c r="C297" s="57" t="s">
        <v>367</v>
      </c>
      <c r="D297" s="241" t="n">
        <v>148</v>
      </c>
      <c r="E297" s="241" t="n">
        <v>38</v>
      </c>
      <c r="F297" s="241" t="n">
        <v>22</v>
      </c>
      <c r="G297" s="241" t="n">
        <v>13</v>
      </c>
      <c r="H297" s="241" t="n">
        <v>312</v>
      </c>
      <c r="I297" s="241" t="n">
        <v>533</v>
      </c>
      <c r="J297" s="60" t="n">
        <v>17051</v>
      </c>
      <c r="K297" s="60" t="n">
        <v>4378</v>
      </c>
      <c r="L297" s="60" t="n">
        <v>2535</v>
      </c>
      <c r="M297" s="60" t="n">
        <v>1498</v>
      </c>
      <c r="N297" s="60" t="n">
        <v>35945</v>
      </c>
      <c r="O297" s="60" t="n">
        <v>61407</v>
      </c>
    </row>
    <row r="298" customFormat="false" ht="12.75" hidden="false" customHeight="false" outlineLevel="0" collapsed="false">
      <c r="A298" s="239"/>
      <c r="B298" s="240" t="s">
        <v>371</v>
      </c>
      <c r="C298" s="57" t="s">
        <v>368</v>
      </c>
      <c r="D298" s="241" t="n">
        <v>103</v>
      </c>
      <c r="E298" s="241" t="n">
        <v>41</v>
      </c>
      <c r="F298" s="241" t="n">
        <v>17</v>
      </c>
      <c r="G298" s="241" t="n">
        <v>7</v>
      </c>
      <c r="H298" s="241" t="n">
        <v>295</v>
      </c>
      <c r="I298" s="241" t="n">
        <v>463</v>
      </c>
      <c r="J298" s="60" t="n">
        <v>21892</v>
      </c>
      <c r="K298" s="60" t="n">
        <v>8714</v>
      </c>
      <c r="L298" s="60" t="n">
        <v>3613</v>
      </c>
      <c r="M298" s="60" t="n">
        <v>1488</v>
      </c>
      <c r="N298" s="60" t="n">
        <v>62700</v>
      </c>
      <c r="O298" s="60" t="n">
        <v>98407</v>
      </c>
    </row>
    <row r="299" customFormat="false" ht="12.75" hidden="false" customHeight="false" outlineLevel="0" collapsed="false">
      <c r="A299" s="239"/>
      <c r="B299" s="240" t="s">
        <v>372</v>
      </c>
      <c r="C299" s="57" t="s">
        <v>367</v>
      </c>
      <c r="D299" s="60" t="n">
        <v>1905</v>
      </c>
      <c r="E299" s="241" t="n">
        <v>784</v>
      </c>
      <c r="F299" s="241" t="n">
        <v>329</v>
      </c>
      <c r="G299" s="241" t="n">
        <v>205</v>
      </c>
      <c r="H299" s="60" t="n">
        <v>4080</v>
      </c>
      <c r="I299" s="60" t="n">
        <v>7303</v>
      </c>
      <c r="J299" s="60" t="n">
        <v>210472</v>
      </c>
      <c r="K299" s="60" t="n">
        <v>86619</v>
      </c>
      <c r="L299" s="60" t="n">
        <v>36349</v>
      </c>
      <c r="M299" s="60" t="n">
        <v>22649</v>
      </c>
      <c r="N299" s="60" t="n">
        <v>450774</v>
      </c>
      <c r="O299" s="60" t="n">
        <v>806863</v>
      </c>
    </row>
    <row r="300" customFormat="false" ht="12.75" hidden="false" customHeight="false" outlineLevel="0" collapsed="false">
      <c r="A300" s="239"/>
      <c r="B300" s="240" t="s">
        <v>373</v>
      </c>
      <c r="C300" s="57" t="s">
        <v>368</v>
      </c>
      <c r="D300" s="60" t="n">
        <v>1860</v>
      </c>
      <c r="E300" s="241" t="n">
        <v>617</v>
      </c>
      <c r="F300" s="241" t="n">
        <v>329</v>
      </c>
      <c r="G300" s="241" t="n">
        <v>122</v>
      </c>
      <c r="H300" s="60" t="n">
        <v>4433</v>
      </c>
      <c r="I300" s="60" t="n">
        <v>7361</v>
      </c>
      <c r="J300" s="60" t="n">
        <v>410314</v>
      </c>
      <c r="K300" s="60" t="n">
        <v>136110</v>
      </c>
      <c r="L300" s="60" t="n">
        <v>72577</v>
      </c>
      <c r="M300" s="60" t="n">
        <v>26913</v>
      </c>
      <c r="N300" s="60" t="n">
        <v>977915</v>
      </c>
      <c r="O300" s="60" t="n">
        <v>1623829</v>
      </c>
    </row>
    <row r="301" customFormat="false" ht="12.75" hidden="false" customHeight="false" outlineLevel="0" collapsed="false">
      <c r="A301" s="239"/>
      <c r="B301" s="240" t="s">
        <v>374</v>
      </c>
      <c r="C301" s="57" t="s">
        <v>367</v>
      </c>
      <c r="D301" s="241" t="n">
        <v>481</v>
      </c>
      <c r="E301" s="241" t="n">
        <v>210</v>
      </c>
      <c r="F301" s="241" t="n">
        <v>80</v>
      </c>
      <c r="G301" s="241" t="n">
        <v>54</v>
      </c>
      <c r="H301" s="60" t="n">
        <v>1297</v>
      </c>
      <c r="I301" s="60" t="n">
        <v>2122</v>
      </c>
      <c r="J301" s="60" t="n">
        <v>79581</v>
      </c>
      <c r="K301" s="60" t="n">
        <v>34744</v>
      </c>
      <c r="L301" s="60" t="n">
        <v>13236</v>
      </c>
      <c r="M301" s="60" t="n">
        <v>8934</v>
      </c>
      <c r="N301" s="60" t="n">
        <v>214587</v>
      </c>
      <c r="O301" s="60" t="n">
        <v>351082</v>
      </c>
    </row>
    <row r="302" customFormat="false" ht="12.75" hidden="false" customHeight="false" outlineLevel="0" collapsed="false">
      <c r="A302" s="239"/>
      <c r="B302" s="240" t="s">
        <v>375</v>
      </c>
      <c r="C302" s="57" t="s">
        <v>368</v>
      </c>
      <c r="D302" s="60" t="n">
        <v>1205</v>
      </c>
      <c r="E302" s="241" t="n">
        <v>531</v>
      </c>
      <c r="F302" s="241" t="n">
        <v>208</v>
      </c>
      <c r="G302" s="241" t="n">
        <v>109</v>
      </c>
      <c r="H302" s="60" t="n">
        <v>3045</v>
      </c>
      <c r="I302" s="60" t="n">
        <v>5098</v>
      </c>
      <c r="J302" s="60" t="n">
        <v>255201</v>
      </c>
      <c r="K302" s="60" t="n">
        <v>112458</v>
      </c>
      <c r="L302" s="60" t="n">
        <v>44051</v>
      </c>
      <c r="M302" s="60" t="n">
        <v>23085</v>
      </c>
      <c r="N302" s="60" t="n">
        <v>644887</v>
      </c>
      <c r="O302" s="60" t="n">
        <v>1079682</v>
      </c>
    </row>
    <row r="303" customFormat="false" ht="12.75" hidden="false" customHeight="true" outlineLevel="0" collapsed="false">
      <c r="A303" s="239"/>
      <c r="B303" s="240" t="s">
        <v>365</v>
      </c>
      <c r="C303" s="240"/>
      <c r="D303" s="60" t="n">
        <v>7096</v>
      </c>
      <c r="E303" s="60" t="n">
        <v>2626</v>
      </c>
      <c r="F303" s="60" t="n">
        <v>1221</v>
      </c>
      <c r="G303" s="241" t="n">
        <v>609</v>
      </c>
      <c r="H303" s="60" t="n">
        <v>17383</v>
      </c>
      <c r="I303" s="242" t="n">
        <v>28935</v>
      </c>
      <c r="J303" s="60" t="n">
        <v>1435228</v>
      </c>
      <c r="K303" s="60" t="n">
        <v>511466</v>
      </c>
      <c r="L303" s="60" t="n">
        <v>248436</v>
      </c>
      <c r="M303" s="60" t="n">
        <v>115911</v>
      </c>
      <c r="N303" s="60" t="n">
        <v>3654291</v>
      </c>
      <c r="O303" s="243" t="n">
        <v>5965332</v>
      </c>
    </row>
    <row r="304" customFormat="false" ht="12.75" hidden="false" customHeight="true" outlineLevel="0" collapsed="false">
      <c r="A304" s="239" t="s">
        <v>259</v>
      </c>
      <c r="B304" s="240" t="s">
        <v>366</v>
      </c>
      <c r="C304" s="57" t="s">
        <v>367</v>
      </c>
      <c r="D304" s="61"/>
      <c r="E304" s="241" t="n">
        <v>2</v>
      </c>
      <c r="F304" s="241" t="n">
        <v>88</v>
      </c>
      <c r="G304" s="241" t="n">
        <v>5</v>
      </c>
      <c r="H304" s="241" t="n">
        <v>131</v>
      </c>
      <c r="I304" s="241" t="n">
        <v>226</v>
      </c>
      <c r="J304" s="61"/>
      <c r="K304" s="241" t="n">
        <v>649</v>
      </c>
      <c r="L304" s="60" t="n">
        <v>28545</v>
      </c>
      <c r="M304" s="60" t="n">
        <v>1622</v>
      </c>
      <c r="N304" s="60" t="n">
        <v>42493</v>
      </c>
      <c r="O304" s="60" t="n">
        <v>73309</v>
      </c>
    </row>
    <row r="305" customFormat="false" ht="12.75" hidden="false" customHeight="false" outlineLevel="0" collapsed="false">
      <c r="A305" s="239"/>
      <c r="B305" s="240" t="s">
        <v>366</v>
      </c>
      <c r="C305" s="57" t="s">
        <v>368</v>
      </c>
      <c r="D305" s="61"/>
      <c r="E305" s="61"/>
      <c r="F305" s="241" t="n">
        <v>85</v>
      </c>
      <c r="G305" s="241" t="n">
        <v>2</v>
      </c>
      <c r="H305" s="241" t="n">
        <v>140</v>
      </c>
      <c r="I305" s="241" t="n">
        <v>227</v>
      </c>
      <c r="J305" s="61"/>
      <c r="K305" s="61"/>
      <c r="L305" s="60" t="n">
        <v>26618</v>
      </c>
      <c r="M305" s="241" t="n">
        <v>626</v>
      </c>
      <c r="N305" s="60" t="n">
        <v>43841</v>
      </c>
      <c r="O305" s="60" t="n">
        <v>71085</v>
      </c>
    </row>
    <row r="306" customFormat="false" ht="12.75" hidden="false" customHeight="false" outlineLevel="0" collapsed="false">
      <c r="A306" s="239"/>
      <c r="B306" s="240" t="s">
        <v>369</v>
      </c>
      <c r="C306" s="57" t="s">
        <v>367</v>
      </c>
      <c r="D306" s="61"/>
      <c r="E306" s="61"/>
      <c r="F306" s="241" t="n">
        <v>118</v>
      </c>
      <c r="G306" s="241" t="n">
        <v>7</v>
      </c>
      <c r="H306" s="241" t="n">
        <v>383</v>
      </c>
      <c r="I306" s="241" t="n">
        <v>508</v>
      </c>
      <c r="J306" s="61"/>
      <c r="K306" s="61"/>
      <c r="L306" s="60" t="n">
        <v>46789</v>
      </c>
      <c r="M306" s="60" t="n">
        <v>2776</v>
      </c>
      <c r="N306" s="60" t="n">
        <v>151866</v>
      </c>
      <c r="O306" s="60" t="n">
        <v>201431</v>
      </c>
    </row>
    <row r="307" customFormat="false" ht="12.75" hidden="false" customHeight="false" outlineLevel="0" collapsed="false">
      <c r="A307" s="239"/>
      <c r="B307" s="240" t="s">
        <v>369</v>
      </c>
      <c r="C307" s="57" t="s">
        <v>368</v>
      </c>
      <c r="D307" s="241" t="n">
        <v>2</v>
      </c>
      <c r="E307" s="61"/>
      <c r="F307" s="241" t="n">
        <v>101</v>
      </c>
      <c r="G307" s="241" t="n">
        <v>5</v>
      </c>
      <c r="H307" s="241" t="n">
        <v>379</v>
      </c>
      <c r="I307" s="241" t="n">
        <v>487</v>
      </c>
      <c r="J307" s="241" t="n">
        <v>777</v>
      </c>
      <c r="K307" s="61"/>
      <c r="L307" s="60" t="n">
        <v>39222</v>
      </c>
      <c r="M307" s="60" t="n">
        <v>1942</v>
      </c>
      <c r="N307" s="60" t="n">
        <v>147180</v>
      </c>
      <c r="O307" s="60" t="n">
        <v>189121</v>
      </c>
    </row>
    <row r="308" customFormat="false" ht="12.75" hidden="false" customHeight="false" outlineLevel="0" collapsed="false">
      <c r="A308" s="239"/>
      <c r="B308" s="240" t="s">
        <v>370</v>
      </c>
      <c r="C308" s="57" t="s">
        <v>367</v>
      </c>
      <c r="D308" s="241" t="n">
        <v>3</v>
      </c>
      <c r="E308" s="241" t="n">
        <v>3</v>
      </c>
      <c r="F308" s="241" t="n">
        <v>525</v>
      </c>
      <c r="G308" s="241" t="n">
        <v>4</v>
      </c>
      <c r="H308" s="60" t="n">
        <v>1545</v>
      </c>
      <c r="I308" s="60" t="n">
        <v>2080</v>
      </c>
      <c r="J308" s="241" t="n">
        <v>875</v>
      </c>
      <c r="K308" s="241" t="n">
        <v>875</v>
      </c>
      <c r="L308" s="60" t="n">
        <v>153163</v>
      </c>
      <c r="M308" s="60" t="n">
        <v>1167</v>
      </c>
      <c r="N308" s="60" t="n">
        <v>450736</v>
      </c>
      <c r="O308" s="60" t="n">
        <v>606816</v>
      </c>
    </row>
    <row r="309" customFormat="false" ht="12.75" hidden="false" customHeight="false" outlineLevel="0" collapsed="false">
      <c r="A309" s="239"/>
      <c r="B309" s="240" t="s">
        <v>370</v>
      </c>
      <c r="C309" s="57" t="s">
        <v>368</v>
      </c>
      <c r="D309" s="241" t="n">
        <v>3</v>
      </c>
      <c r="E309" s="241" t="n">
        <v>3</v>
      </c>
      <c r="F309" s="241" t="n">
        <v>520</v>
      </c>
      <c r="G309" s="241" t="n">
        <v>6</v>
      </c>
      <c r="H309" s="60" t="n">
        <v>1416</v>
      </c>
      <c r="I309" s="60" t="n">
        <v>1948</v>
      </c>
      <c r="J309" s="241" t="n">
        <v>943</v>
      </c>
      <c r="K309" s="241" t="n">
        <v>943</v>
      </c>
      <c r="L309" s="60" t="n">
        <v>163412</v>
      </c>
      <c r="M309" s="60" t="n">
        <v>1886</v>
      </c>
      <c r="N309" s="60" t="n">
        <v>444982</v>
      </c>
      <c r="O309" s="60" t="n">
        <v>612166</v>
      </c>
    </row>
    <row r="310" customFormat="false" ht="12.75" hidden="false" customHeight="false" outlineLevel="0" collapsed="false">
      <c r="A310" s="239"/>
      <c r="B310" s="240" t="s">
        <v>371</v>
      </c>
      <c r="C310" s="57" t="s">
        <v>367</v>
      </c>
      <c r="D310" s="61"/>
      <c r="E310" s="61"/>
      <c r="F310" s="241" t="n">
        <v>93</v>
      </c>
      <c r="G310" s="241" t="n">
        <v>2</v>
      </c>
      <c r="H310" s="241" t="n">
        <v>282</v>
      </c>
      <c r="I310" s="241" t="n">
        <v>377</v>
      </c>
      <c r="J310" s="61"/>
      <c r="K310" s="61"/>
      <c r="L310" s="60" t="n">
        <v>10714</v>
      </c>
      <c r="M310" s="241" t="n">
        <v>230</v>
      </c>
      <c r="N310" s="60" t="n">
        <v>32488</v>
      </c>
      <c r="O310" s="60" t="n">
        <v>43432</v>
      </c>
    </row>
    <row r="311" customFormat="false" ht="12.75" hidden="false" customHeight="false" outlineLevel="0" collapsed="false">
      <c r="A311" s="239"/>
      <c r="B311" s="240" t="s">
        <v>371</v>
      </c>
      <c r="C311" s="57" t="s">
        <v>368</v>
      </c>
      <c r="D311" s="61"/>
      <c r="E311" s="241" t="n">
        <v>2</v>
      </c>
      <c r="F311" s="241" t="n">
        <v>88</v>
      </c>
      <c r="G311" s="61"/>
      <c r="H311" s="241" t="n">
        <v>240</v>
      </c>
      <c r="I311" s="241" t="n">
        <v>330</v>
      </c>
      <c r="J311" s="61"/>
      <c r="K311" s="241" t="n">
        <v>425</v>
      </c>
      <c r="L311" s="60" t="n">
        <v>18704</v>
      </c>
      <c r="M311" s="61"/>
      <c r="N311" s="60" t="n">
        <v>51010</v>
      </c>
      <c r="O311" s="60" t="n">
        <v>70139</v>
      </c>
    </row>
    <row r="312" customFormat="false" ht="12.75" hidden="false" customHeight="false" outlineLevel="0" collapsed="false">
      <c r="A312" s="239"/>
      <c r="B312" s="240" t="s">
        <v>372</v>
      </c>
      <c r="C312" s="57" t="s">
        <v>367</v>
      </c>
      <c r="D312" s="241" t="n">
        <v>23</v>
      </c>
      <c r="E312" s="241" t="n">
        <v>71</v>
      </c>
      <c r="F312" s="60" t="n">
        <v>1800</v>
      </c>
      <c r="G312" s="241" t="n">
        <v>31</v>
      </c>
      <c r="H312" s="60" t="n">
        <v>3264</v>
      </c>
      <c r="I312" s="60" t="n">
        <v>5189</v>
      </c>
      <c r="J312" s="60" t="n">
        <v>2541</v>
      </c>
      <c r="K312" s="60" t="n">
        <v>7844</v>
      </c>
      <c r="L312" s="60" t="n">
        <v>198871</v>
      </c>
      <c r="M312" s="60" t="n">
        <v>3425</v>
      </c>
      <c r="N312" s="60" t="n">
        <v>360619</v>
      </c>
      <c r="O312" s="60" t="n">
        <v>573300</v>
      </c>
    </row>
    <row r="313" customFormat="false" ht="12.75" hidden="false" customHeight="false" outlineLevel="0" collapsed="false">
      <c r="A313" s="239"/>
      <c r="B313" s="240" t="s">
        <v>373</v>
      </c>
      <c r="C313" s="57" t="s">
        <v>368</v>
      </c>
      <c r="D313" s="241" t="n">
        <v>24</v>
      </c>
      <c r="E313" s="241" t="n">
        <v>23</v>
      </c>
      <c r="F313" s="60" t="n">
        <v>2029</v>
      </c>
      <c r="G313" s="241" t="n">
        <v>21</v>
      </c>
      <c r="H313" s="60" t="n">
        <v>3307</v>
      </c>
      <c r="I313" s="60" t="n">
        <v>5404</v>
      </c>
      <c r="J313" s="60" t="n">
        <v>5294</v>
      </c>
      <c r="K313" s="60" t="n">
        <v>5074</v>
      </c>
      <c r="L313" s="60" t="n">
        <v>447595</v>
      </c>
      <c r="M313" s="60" t="n">
        <v>4633</v>
      </c>
      <c r="N313" s="60" t="n">
        <v>729521</v>
      </c>
      <c r="O313" s="60" t="n">
        <v>1192117</v>
      </c>
    </row>
    <row r="314" customFormat="false" ht="12.75" hidden="false" customHeight="false" outlineLevel="0" collapsed="false">
      <c r="A314" s="239"/>
      <c r="B314" s="240" t="s">
        <v>374</v>
      </c>
      <c r="C314" s="57" t="s">
        <v>367</v>
      </c>
      <c r="D314" s="241" t="n">
        <v>2</v>
      </c>
      <c r="E314" s="241" t="n">
        <v>6</v>
      </c>
      <c r="F314" s="241" t="n">
        <v>595</v>
      </c>
      <c r="G314" s="241" t="n">
        <v>2</v>
      </c>
      <c r="H314" s="60" t="n">
        <v>1166</v>
      </c>
      <c r="I314" s="60" t="n">
        <v>1771</v>
      </c>
      <c r="J314" s="241" t="n">
        <v>331</v>
      </c>
      <c r="K314" s="241" t="n">
        <v>993</v>
      </c>
      <c r="L314" s="60" t="n">
        <v>98442</v>
      </c>
      <c r="M314" s="241" t="n">
        <v>331</v>
      </c>
      <c r="N314" s="60" t="n">
        <v>192914</v>
      </c>
      <c r="O314" s="60" t="n">
        <v>293011</v>
      </c>
    </row>
    <row r="315" customFormat="false" ht="12.75" hidden="false" customHeight="false" outlineLevel="0" collapsed="false">
      <c r="A315" s="239"/>
      <c r="B315" s="240" t="s">
        <v>375</v>
      </c>
      <c r="C315" s="57" t="s">
        <v>368</v>
      </c>
      <c r="D315" s="241" t="n">
        <v>10</v>
      </c>
      <c r="E315" s="241" t="n">
        <v>12</v>
      </c>
      <c r="F315" s="60" t="n">
        <v>1417</v>
      </c>
      <c r="G315" s="241" t="n">
        <v>5</v>
      </c>
      <c r="H315" s="60" t="n">
        <v>3262</v>
      </c>
      <c r="I315" s="60" t="n">
        <v>4706</v>
      </c>
      <c r="J315" s="60" t="n">
        <v>2118</v>
      </c>
      <c r="K315" s="60" t="n">
        <v>2541</v>
      </c>
      <c r="L315" s="60" t="n">
        <v>300100</v>
      </c>
      <c r="M315" s="60" t="n">
        <v>1059</v>
      </c>
      <c r="N315" s="60" t="n">
        <v>690844</v>
      </c>
      <c r="O315" s="60" t="n">
        <v>996662</v>
      </c>
    </row>
    <row r="316" customFormat="false" ht="12.75" hidden="false" customHeight="true" outlineLevel="0" collapsed="false">
      <c r="A316" s="239"/>
      <c r="B316" s="240" t="s">
        <v>365</v>
      </c>
      <c r="C316" s="240"/>
      <c r="D316" s="241" t="n">
        <v>67</v>
      </c>
      <c r="E316" s="241" t="n">
        <v>122</v>
      </c>
      <c r="F316" s="60" t="n">
        <v>7459</v>
      </c>
      <c r="G316" s="241" t="n">
        <v>90</v>
      </c>
      <c r="H316" s="60" t="n">
        <v>15515</v>
      </c>
      <c r="I316" s="242" t="n">
        <v>23253</v>
      </c>
      <c r="J316" s="60" t="n">
        <v>12879</v>
      </c>
      <c r="K316" s="60" t="n">
        <v>19344</v>
      </c>
      <c r="L316" s="60" t="n">
        <v>1532175</v>
      </c>
      <c r="M316" s="60" t="n">
        <v>19697</v>
      </c>
      <c r="N316" s="60" t="n">
        <v>3338494</v>
      </c>
      <c r="O316" s="243" t="n">
        <v>4922589</v>
      </c>
    </row>
    <row r="317" customFormat="false" ht="12.75" hidden="false" customHeight="true" outlineLevel="0" collapsed="false">
      <c r="A317" s="239" t="s">
        <v>260</v>
      </c>
      <c r="B317" s="240" t="s">
        <v>366</v>
      </c>
      <c r="C317" s="57" t="s">
        <v>367</v>
      </c>
      <c r="D317" s="61"/>
      <c r="E317" s="241" t="n">
        <v>96</v>
      </c>
      <c r="F317" s="241" t="n">
        <v>8</v>
      </c>
      <c r="G317" s="61"/>
      <c r="H317" s="61"/>
      <c r="I317" s="241" t="n">
        <v>104</v>
      </c>
      <c r="J317" s="61"/>
      <c r="K317" s="60" t="n">
        <v>31140</v>
      </c>
      <c r="L317" s="60" t="n">
        <v>2595</v>
      </c>
      <c r="M317" s="61"/>
      <c r="N317" s="61"/>
      <c r="O317" s="60" t="n">
        <v>33735</v>
      </c>
    </row>
    <row r="318" customFormat="false" ht="12.75" hidden="false" customHeight="false" outlineLevel="0" collapsed="false">
      <c r="A318" s="239"/>
      <c r="B318" s="240" t="s">
        <v>366</v>
      </c>
      <c r="C318" s="57" t="s">
        <v>368</v>
      </c>
      <c r="D318" s="241" t="n">
        <v>3</v>
      </c>
      <c r="E318" s="241" t="n">
        <v>112</v>
      </c>
      <c r="F318" s="241" t="n">
        <v>5</v>
      </c>
      <c r="G318" s="61"/>
      <c r="H318" s="61"/>
      <c r="I318" s="241" t="n">
        <v>120</v>
      </c>
      <c r="J318" s="241" t="n">
        <v>939</v>
      </c>
      <c r="K318" s="60" t="n">
        <v>35073</v>
      </c>
      <c r="L318" s="60" t="n">
        <v>1566</v>
      </c>
      <c r="M318" s="61"/>
      <c r="N318" s="61"/>
      <c r="O318" s="60" t="n">
        <v>37578</v>
      </c>
    </row>
    <row r="319" customFormat="false" ht="12.75" hidden="false" customHeight="false" outlineLevel="0" collapsed="false">
      <c r="A319" s="239"/>
      <c r="B319" s="240" t="s">
        <v>369</v>
      </c>
      <c r="C319" s="57" t="s">
        <v>367</v>
      </c>
      <c r="D319" s="241" t="n">
        <v>5</v>
      </c>
      <c r="E319" s="241" t="n">
        <v>374</v>
      </c>
      <c r="F319" s="241" t="n">
        <v>20</v>
      </c>
      <c r="G319" s="241" t="n">
        <v>2</v>
      </c>
      <c r="H319" s="61"/>
      <c r="I319" s="241" t="n">
        <v>401</v>
      </c>
      <c r="J319" s="60" t="n">
        <v>1983</v>
      </c>
      <c r="K319" s="60" t="n">
        <v>148298</v>
      </c>
      <c r="L319" s="60" t="n">
        <v>7930</v>
      </c>
      <c r="M319" s="241" t="n">
        <v>793</v>
      </c>
      <c r="N319" s="61"/>
      <c r="O319" s="60" t="n">
        <v>159004</v>
      </c>
    </row>
    <row r="320" customFormat="false" ht="12.75" hidden="false" customHeight="false" outlineLevel="0" collapsed="false">
      <c r="A320" s="239"/>
      <c r="B320" s="240" t="s">
        <v>369</v>
      </c>
      <c r="C320" s="57" t="s">
        <v>368</v>
      </c>
      <c r="D320" s="241" t="n">
        <v>3</v>
      </c>
      <c r="E320" s="241" t="n">
        <v>362</v>
      </c>
      <c r="F320" s="241" t="n">
        <v>21</v>
      </c>
      <c r="G320" s="241" t="n">
        <v>1</v>
      </c>
      <c r="H320" s="61"/>
      <c r="I320" s="241" t="n">
        <v>387</v>
      </c>
      <c r="J320" s="60" t="n">
        <v>1165</v>
      </c>
      <c r="K320" s="60" t="n">
        <v>140578</v>
      </c>
      <c r="L320" s="60" t="n">
        <v>8155</v>
      </c>
      <c r="M320" s="241" t="n">
        <v>388</v>
      </c>
      <c r="N320" s="61"/>
      <c r="O320" s="60" t="n">
        <v>150286</v>
      </c>
    </row>
    <row r="321" customFormat="false" ht="12.75" hidden="false" customHeight="false" outlineLevel="0" collapsed="false">
      <c r="A321" s="239"/>
      <c r="B321" s="240" t="s">
        <v>370</v>
      </c>
      <c r="C321" s="57" t="s">
        <v>367</v>
      </c>
      <c r="D321" s="241" t="n">
        <v>17</v>
      </c>
      <c r="E321" s="60" t="n">
        <v>1595</v>
      </c>
      <c r="F321" s="241" t="n">
        <v>129</v>
      </c>
      <c r="G321" s="241" t="n">
        <v>5</v>
      </c>
      <c r="H321" s="241" t="n">
        <v>3</v>
      </c>
      <c r="I321" s="60" t="n">
        <v>1749</v>
      </c>
      <c r="J321" s="60" t="n">
        <v>4960</v>
      </c>
      <c r="K321" s="60" t="n">
        <v>465323</v>
      </c>
      <c r="L321" s="60" t="n">
        <v>37634</v>
      </c>
      <c r="M321" s="60" t="n">
        <v>1459</v>
      </c>
      <c r="N321" s="241" t="n">
        <v>875</v>
      </c>
      <c r="O321" s="60" t="n">
        <v>510251</v>
      </c>
    </row>
    <row r="322" customFormat="false" ht="12.75" hidden="false" customHeight="false" outlineLevel="0" collapsed="false">
      <c r="A322" s="239"/>
      <c r="B322" s="240" t="s">
        <v>370</v>
      </c>
      <c r="C322" s="57" t="s">
        <v>368</v>
      </c>
      <c r="D322" s="241" t="n">
        <v>13</v>
      </c>
      <c r="E322" s="60" t="n">
        <v>1478</v>
      </c>
      <c r="F322" s="241" t="n">
        <v>102</v>
      </c>
      <c r="G322" s="241" t="n">
        <v>6</v>
      </c>
      <c r="H322" s="241" t="n">
        <v>1</v>
      </c>
      <c r="I322" s="60" t="n">
        <v>1600</v>
      </c>
      <c r="J322" s="60" t="n">
        <v>4085</v>
      </c>
      <c r="K322" s="60" t="n">
        <v>464466</v>
      </c>
      <c r="L322" s="60" t="n">
        <v>32054</v>
      </c>
      <c r="M322" s="60" t="n">
        <v>1886</v>
      </c>
      <c r="N322" s="241" t="n">
        <v>314</v>
      </c>
      <c r="O322" s="60" t="n">
        <v>502805</v>
      </c>
    </row>
    <row r="323" customFormat="false" ht="12.75" hidden="false" customHeight="false" outlineLevel="0" collapsed="false">
      <c r="A323" s="239"/>
      <c r="B323" s="240" t="s">
        <v>371</v>
      </c>
      <c r="C323" s="57" t="s">
        <v>367</v>
      </c>
      <c r="D323" s="241" t="n">
        <v>11</v>
      </c>
      <c r="E323" s="241" t="n">
        <v>416</v>
      </c>
      <c r="F323" s="241" t="n">
        <v>31</v>
      </c>
      <c r="G323" s="241" t="n">
        <v>5</v>
      </c>
      <c r="H323" s="241" t="n">
        <v>1</v>
      </c>
      <c r="I323" s="241" t="n">
        <v>464</v>
      </c>
      <c r="J323" s="60" t="n">
        <v>1267</v>
      </c>
      <c r="K323" s="60" t="n">
        <v>47926</v>
      </c>
      <c r="L323" s="60" t="n">
        <v>3571</v>
      </c>
      <c r="M323" s="241" t="n">
        <v>576</v>
      </c>
      <c r="N323" s="241" t="n">
        <v>115</v>
      </c>
      <c r="O323" s="60" t="n">
        <v>53455</v>
      </c>
    </row>
    <row r="324" customFormat="false" ht="12.75" hidden="false" customHeight="false" outlineLevel="0" collapsed="false">
      <c r="A324" s="239"/>
      <c r="B324" s="240" t="s">
        <v>371</v>
      </c>
      <c r="C324" s="57" t="s">
        <v>368</v>
      </c>
      <c r="D324" s="241" t="n">
        <v>10</v>
      </c>
      <c r="E324" s="241" t="n">
        <v>306</v>
      </c>
      <c r="F324" s="241" t="n">
        <v>28</v>
      </c>
      <c r="G324" s="241" t="n">
        <v>6</v>
      </c>
      <c r="H324" s="241" t="n">
        <v>2</v>
      </c>
      <c r="I324" s="241" t="n">
        <v>352</v>
      </c>
      <c r="J324" s="60" t="n">
        <v>2125</v>
      </c>
      <c r="K324" s="60" t="n">
        <v>65038</v>
      </c>
      <c r="L324" s="60" t="n">
        <v>5951</v>
      </c>
      <c r="M324" s="60" t="n">
        <v>1275</v>
      </c>
      <c r="N324" s="241" t="n">
        <v>425</v>
      </c>
      <c r="O324" s="60" t="n">
        <v>74814</v>
      </c>
    </row>
    <row r="325" customFormat="false" ht="12.75" hidden="false" customHeight="false" outlineLevel="0" collapsed="false">
      <c r="A325" s="239"/>
      <c r="B325" s="240" t="s">
        <v>372</v>
      </c>
      <c r="C325" s="57" t="s">
        <v>367</v>
      </c>
      <c r="D325" s="241" t="n">
        <v>139</v>
      </c>
      <c r="E325" s="60" t="n">
        <v>4636</v>
      </c>
      <c r="F325" s="241" t="n">
        <v>323</v>
      </c>
      <c r="G325" s="241" t="n">
        <v>62</v>
      </c>
      <c r="H325" s="241" t="n">
        <v>9</v>
      </c>
      <c r="I325" s="60" t="n">
        <v>5169</v>
      </c>
      <c r="J325" s="60" t="n">
        <v>15357</v>
      </c>
      <c r="K325" s="60" t="n">
        <v>512203</v>
      </c>
      <c r="L325" s="60" t="n">
        <v>35686</v>
      </c>
      <c r="M325" s="60" t="n">
        <v>6850</v>
      </c>
      <c r="N325" s="241" t="n">
        <v>994</v>
      </c>
      <c r="O325" s="60" t="n">
        <v>571090</v>
      </c>
    </row>
    <row r="326" customFormat="false" ht="12.75" hidden="false" customHeight="false" outlineLevel="0" collapsed="false">
      <c r="A326" s="239"/>
      <c r="B326" s="240" t="s">
        <v>373</v>
      </c>
      <c r="C326" s="57" t="s">
        <v>368</v>
      </c>
      <c r="D326" s="241" t="n">
        <v>88</v>
      </c>
      <c r="E326" s="60" t="n">
        <v>4757</v>
      </c>
      <c r="F326" s="241" t="n">
        <v>261</v>
      </c>
      <c r="G326" s="241" t="n">
        <v>36</v>
      </c>
      <c r="H326" s="241" t="n">
        <v>16</v>
      </c>
      <c r="I326" s="60" t="n">
        <v>5158</v>
      </c>
      <c r="J326" s="60" t="n">
        <v>19413</v>
      </c>
      <c r="K326" s="60" t="n">
        <v>1049389</v>
      </c>
      <c r="L326" s="60" t="n">
        <v>57576</v>
      </c>
      <c r="M326" s="60" t="n">
        <v>7942</v>
      </c>
      <c r="N326" s="60" t="n">
        <v>3530</v>
      </c>
      <c r="O326" s="60" t="n">
        <v>1137850</v>
      </c>
    </row>
    <row r="327" customFormat="false" ht="12.75" hidden="false" customHeight="false" outlineLevel="0" collapsed="false">
      <c r="A327" s="239"/>
      <c r="B327" s="240" t="s">
        <v>374</v>
      </c>
      <c r="C327" s="57" t="s">
        <v>367</v>
      </c>
      <c r="D327" s="241" t="n">
        <v>6</v>
      </c>
      <c r="E327" s="60" t="n">
        <v>1085</v>
      </c>
      <c r="F327" s="241" t="n">
        <v>53</v>
      </c>
      <c r="G327" s="61"/>
      <c r="H327" s="241" t="n">
        <v>2</v>
      </c>
      <c r="I327" s="60" t="n">
        <v>1146</v>
      </c>
      <c r="J327" s="241" t="n">
        <v>993</v>
      </c>
      <c r="K327" s="60" t="n">
        <v>179512</v>
      </c>
      <c r="L327" s="60" t="n">
        <v>8769</v>
      </c>
      <c r="M327" s="61"/>
      <c r="N327" s="241" t="n">
        <v>331</v>
      </c>
      <c r="O327" s="60" t="n">
        <v>189605</v>
      </c>
    </row>
    <row r="328" customFormat="false" ht="12.75" hidden="false" customHeight="false" outlineLevel="0" collapsed="false">
      <c r="A328" s="239"/>
      <c r="B328" s="240" t="s">
        <v>375</v>
      </c>
      <c r="C328" s="57" t="s">
        <v>368</v>
      </c>
      <c r="D328" s="241" t="n">
        <v>19</v>
      </c>
      <c r="E328" s="60" t="n">
        <v>2704</v>
      </c>
      <c r="F328" s="241" t="n">
        <v>84</v>
      </c>
      <c r="G328" s="241" t="n">
        <v>8</v>
      </c>
      <c r="H328" s="241" t="n">
        <v>10</v>
      </c>
      <c r="I328" s="60" t="n">
        <v>2825</v>
      </c>
      <c r="J328" s="60" t="n">
        <v>4024</v>
      </c>
      <c r="K328" s="60" t="n">
        <v>572668</v>
      </c>
      <c r="L328" s="60" t="n">
        <v>17790</v>
      </c>
      <c r="M328" s="60" t="n">
        <v>1694</v>
      </c>
      <c r="N328" s="60" t="n">
        <v>2118</v>
      </c>
      <c r="O328" s="60" t="n">
        <v>598294</v>
      </c>
    </row>
    <row r="329" customFormat="false" ht="12.75" hidden="false" customHeight="true" outlineLevel="0" collapsed="false">
      <c r="A329" s="239"/>
      <c r="B329" s="240" t="s">
        <v>365</v>
      </c>
      <c r="C329" s="240"/>
      <c r="D329" s="241" t="n">
        <v>314</v>
      </c>
      <c r="E329" s="60" t="n">
        <v>17921</v>
      </c>
      <c r="F329" s="60" t="n">
        <v>1065</v>
      </c>
      <c r="G329" s="241" t="n">
        <v>131</v>
      </c>
      <c r="H329" s="241" t="n">
        <v>44</v>
      </c>
      <c r="I329" s="242" t="n">
        <v>19475</v>
      </c>
      <c r="J329" s="60" t="n">
        <v>56311</v>
      </c>
      <c r="K329" s="60" t="n">
        <v>3711614</v>
      </c>
      <c r="L329" s="60" t="n">
        <v>219277</v>
      </c>
      <c r="M329" s="60" t="n">
        <v>22863</v>
      </c>
      <c r="N329" s="60" t="n">
        <v>8702</v>
      </c>
      <c r="O329" s="243" t="n">
        <v>4018767</v>
      </c>
    </row>
    <row r="330" customFormat="false" ht="12.75" hidden="false" customHeight="true" outlineLevel="0" collapsed="false">
      <c r="A330" s="239" t="s">
        <v>261</v>
      </c>
      <c r="B330" s="240" t="s">
        <v>366</v>
      </c>
      <c r="C330" s="57" t="s">
        <v>367</v>
      </c>
      <c r="D330" s="241" t="n">
        <v>5</v>
      </c>
      <c r="E330" s="61"/>
      <c r="F330" s="241" t="n">
        <v>100</v>
      </c>
      <c r="G330" s="241" t="n">
        <v>84</v>
      </c>
      <c r="H330" s="241" t="n">
        <v>15</v>
      </c>
      <c r="I330" s="241" t="n">
        <v>204</v>
      </c>
      <c r="J330" s="60" t="n">
        <v>1622</v>
      </c>
      <c r="K330" s="61"/>
      <c r="L330" s="60" t="n">
        <v>32438</v>
      </c>
      <c r="M330" s="60" t="n">
        <v>27248</v>
      </c>
      <c r="N330" s="60" t="n">
        <v>4866</v>
      </c>
      <c r="O330" s="60" t="n">
        <v>66174</v>
      </c>
    </row>
    <row r="331" customFormat="false" ht="12.75" hidden="false" customHeight="false" outlineLevel="0" collapsed="false">
      <c r="A331" s="239"/>
      <c r="B331" s="240" t="s">
        <v>366</v>
      </c>
      <c r="C331" s="57" t="s">
        <v>368</v>
      </c>
      <c r="D331" s="241" t="n">
        <v>3</v>
      </c>
      <c r="E331" s="241" t="n">
        <v>2</v>
      </c>
      <c r="F331" s="241" t="n">
        <v>95</v>
      </c>
      <c r="G331" s="241" t="n">
        <v>68</v>
      </c>
      <c r="H331" s="241" t="n">
        <v>12</v>
      </c>
      <c r="I331" s="241" t="n">
        <v>180</v>
      </c>
      <c r="J331" s="241" t="n">
        <v>939</v>
      </c>
      <c r="K331" s="241" t="n">
        <v>626</v>
      </c>
      <c r="L331" s="60" t="n">
        <v>29749</v>
      </c>
      <c r="M331" s="60" t="n">
        <v>21294</v>
      </c>
      <c r="N331" s="60" t="n">
        <v>3758</v>
      </c>
      <c r="O331" s="60" t="n">
        <v>56366</v>
      </c>
    </row>
    <row r="332" customFormat="false" ht="12.75" hidden="false" customHeight="false" outlineLevel="0" collapsed="false">
      <c r="A332" s="239"/>
      <c r="B332" s="240" t="s">
        <v>369</v>
      </c>
      <c r="C332" s="57" t="s">
        <v>367</v>
      </c>
      <c r="D332" s="241" t="n">
        <v>11</v>
      </c>
      <c r="E332" s="241" t="n">
        <v>1</v>
      </c>
      <c r="F332" s="241" t="n">
        <v>219</v>
      </c>
      <c r="G332" s="241" t="n">
        <v>248</v>
      </c>
      <c r="H332" s="241" t="n">
        <v>32</v>
      </c>
      <c r="I332" s="241" t="n">
        <v>511</v>
      </c>
      <c r="J332" s="60" t="n">
        <v>4362</v>
      </c>
      <c r="K332" s="241" t="n">
        <v>397</v>
      </c>
      <c r="L332" s="60" t="n">
        <v>86837</v>
      </c>
      <c r="M332" s="60" t="n">
        <v>98336</v>
      </c>
      <c r="N332" s="60" t="n">
        <v>12689</v>
      </c>
      <c r="O332" s="60" t="n">
        <v>202621</v>
      </c>
    </row>
    <row r="333" customFormat="false" ht="12.75" hidden="false" customHeight="false" outlineLevel="0" collapsed="false">
      <c r="A333" s="239"/>
      <c r="B333" s="240" t="s">
        <v>369</v>
      </c>
      <c r="C333" s="57" t="s">
        <v>368</v>
      </c>
      <c r="D333" s="241" t="n">
        <v>15</v>
      </c>
      <c r="E333" s="241" t="n">
        <v>1</v>
      </c>
      <c r="F333" s="241" t="n">
        <v>227</v>
      </c>
      <c r="G333" s="241" t="n">
        <v>215</v>
      </c>
      <c r="H333" s="241" t="n">
        <v>22</v>
      </c>
      <c r="I333" s="241" t="n">
        <v>480</v>
      </c>
      <c r="J333" s="60" t="n">
        <v>5825</v>
      </c>
      <c r="K333" s="241" t="n">
        <v>388</v>
      </c>
      <c r="L333" s="60" t="n">
        <v>88153</v>
      </c>
      <c r="M333" s="60" t="n">
        <v>83493</v>
      </c>
      <c r="N333" s="60" t="n">
        <v>8543</v>
      </c>
      <c r="O333" s="60" t="n">
        <v>186402</v>
      </c>
    </row>
    <row r="334" customFormat="false" ht="12.75" hidden="false" customHeight="false" outlineLevel="0" collapsed="false">
      <c r="A334" s="239"/>
      <c r="B334" s="240" t="s">
        <v>370</v>
      </c>
      <c r="C334" s="57" t="s">
        <v>367</v>
      </c>
      <c r="D334" s="241" t="n">
        <v>21</v>
      </c>
      <c r="E334" s="241" t="n">
        <v>4</v>
      </c>
      <c r="F334" s="241" t="n">
        <v>931</v>
      </c>
      <c r="G334" s="241" t="n">
        <v>890</v>
      </c>
      <c r="H334" s="241" t="n">
        <v>190</v>
      </c>
      <c r="I334" s="60" t="n">
        <v>2036</v>
      </c>
      <c r="J334" s="60" t="n">
        <v>6127</v>
      </c>
      <c r="K334" s="60" t="n">
        <v>1167</v>
      </c>
      <c r="L334" s="60" t="n">
        <v>271609</v>
      </c>
      <c r="M334" s="60" t="n">
        <v>259647</v>
      </c>
      <c r="N334" s="60" t="n">
        <v>55430</v>
      </c>
      <c r="O334" s="60" t="n">
        <v>593980</v>
      </c>
    </row>
    <row r="335" customFormat="false" ht="12.75" hidden="false" customHeight="false" outlineLevel="0" collapsed="false">
      <c r="A335" s="239"/>
      <c r="B335" s="240" t="s">
        <v>370</v>
      </c>
      <c r="C335" s="57" t="s">
        <v>368</v>
      </c>
      <c r="D335" s="241" t="n">
        <v>27</v>
      </c>
      <c r="E335" s="241" t="n">
        <v>4</v>
      </c>
      <c r="F335" s="241" t="n">
        <v>867</v>
      </c>
      <c r="G335" s="241" t="n">
        <v>919</v>
      </c>
      <c r="H335" s="241" t="n">
        <v>154</v>
      </c>
      <c r="I335" s="60" t="n">
        <v>1971</v>
      </c>
      <c r="J335" s="60" t="n">
        <v>8485</v>
      </c>
      <c r="K335" s="60" t="n">
        <v>1257</v>
      </c>
      <c r="L335" s="60" t="n">
        <v>272457</v>
      </c>
      <c r="M335" s="60" t="n">
        <v>288798</v>
      </c>
      <c r="N335" s="60" t="n">
        <v>48395</v>
      </c>
      <c r="O335" s="60" t="n">
        <v>619392</v>
      </c>
    </row>
    <row r="336" customFormat="false" ht="12.75" hidden="false" customHeight="false" outlineLevel="0" collapsed="false">
      <c r="A336" s="239"/>
      <c r="B336" s="240" t="s">
        <v>371</v>
      </c>
      <c r="C336" s="57" t="s">
        <v>367</v>
      </c>
      <c r="D336" s="241" t="n">
        <v>2</v>
      </c>
      <c r="E336" s="241" t="n">
        <v>1</v>
      </c>
      <c r="F336" s="241" t="n">
        <v>143</v>
      </c>
      <c r="G336" s="241" t="n">
        <v>181</v>
      </c>
      <c r="H336" s="241" t="n">
        <v>24</v>
      </c>
      <c r="I336" s="241" t="n">
        <v>351</v>
      </c>
      <c r="J336" s="241" t="n">
        <v>230</v>
      </c>
      <c r="K336" s="241" t="n">
        <v>115</v>
      </c>
      <c r="L336" s="60" t="n">
        <v>16475</v>
      </c>
      <c r="M336" s="60" t="n">
        <v>20853</v>
      </c>
      <c r="N336" s="60" t="n">
        <v>2765</v>
      </c>
      <c r="O336" s="60" t="n">
        <v>40438</v>
      </c>
    </row>
    <row r="337" customFormat="false" ht="12.75" hidden="false" customHeight="false" outlineLevel="0" collapsed="false">
      <c r="A337" s="239"/>
      <c r="B337" s="240" t="s">
        <v>371</v>
      </c>
      <c r="C337" s="57" t="s">
        <v>368</v>
      </c>
      <c r="D337" s="241" t="n">
        <v>6</v>
      </c>
      <c r="E337" s="241" t="n">
        <v>2</v>
      </c>
      <c r="F337" s="241" t="n">
        <v>96</v>
      </c>
      <c r="G337" s="241" t="n">
        <v>113</v>
      </c>
      <c r="H337" s="241" t="n">
        <v>13</v>
      </c>
      <c r="I337" s="241" t="n">
        <v>230</v>
      </c>
      <c r="J337" s="60" t="n">
        <v>1275</v>
      </c>
      <c r="K337" s="241" t="n">
        <v>425</v>
      </c>
      <c r="L337" s="60" t="n">
        <v>20404</v>
      </c>
      <c r="M337" s="60" t="n">
        <v>24017</v>
      </c>
      <c r="N337" s="60" t="n">
        <v>2763</v>
      </c>
      <c r="O337" s="60" t="n">
        <v>48884</v>
      </c>
    </row>
    <row r="338" customFormat="false" ht="12.75" hidden="false" customHeight="false" outlineLevel="0" collapsed="false">
      <c r="A338" s="239"/>
      <c r="B338" s="240" t="s">
        <v>372</v>
      </c>
      <c r="C338" s="57" t="s">
        <v>367</v>
      </c>
      <c r="D338" s="241" t="n">
        <v>139</v>
      </c>
      <c r="E338" s="241" t="n">
        <v>163</v>
      </c>
      <c r="F338" s="60" t="n">
        <v>2679</v>
      </c>
      <c r="G338" s="60" t="n">
        <v>2572</v>
      </c>
      <c r="H338" s="241" t="n">
        <v>345</v>
      </c>
      <c r="I338" s="60" t="n">
        <v>5898</v>
      </c>
      <c r="J338" s="60" t="n">
        <v>15357</v>
      </c>
      <c r="K338" s="60" t="n">
        <v>18009</v>
      </c>
      <c r="L338" s="60" t="n">
        <v>295986</v>
      </c>
      <c r="M338" s="60" t="n">
        <v>284164</v>
      </c>
      <c r="N338" s="60" t="n">
        <v>38117</v>
      </c>
      <c r="O338" s="60" t="n">
        <v>651633</v>
      </c>
    </row>
    <row r="339" customFormat="false" ht="12.75" hidden="false" customHeight="false" outlineLevel="0" collapsed="false">
      <c r="A339" s="239"/>
      <c r="B339" s="240" t="s">
        <v>373</v>
      </c>
      <c r="C339" s="57" t="s">
        <v>368</v>
      </c>
      <c r="D339" s="241" t="n">
        <v>108</v>
      </c>
      <c r="E339" s="241" t="n">
        <v>45</v>
      </c>
      <c r="F339" s="60" t="n">
        <v>2541</v>
      </c>
      <c r="G339" s="60" t="n">
        <v>2293</v>
      </c>
      <c r="H339" s="241" t="n">
        <v>296</v>
      </c>
      <c r="I339" s="60" t="n">
        <v>5283</v>
      </c>
      <c r="J339" s="60" t="n">
        <v>23825</v>
      </c>
      <c r="K339" s="60" t="n">
        <v>9927</v>
      </c>
      <c r="L339" s="60" t="n">
        <v>560542</v>
      </c>
      <c r="M339" s="60" t="n">
        <v>505834</v>
      </c>
      <c r="N339" s="60" t="n">
        <v>65297</v>
      </c>
      <c r="O339" s="60" t="n">
        <v>1165425</v>
      </c>
    </row>
    <row r="340" customFormat="false" ht="12.75" hidden="false" customHeight="false" outlineLevel="0" collapsed="false">
      <c r="A340" s="239"/>
      <c r="B340" s="240" t="s">
        <v>374</v>
      </c>
      <c r="C340" s="57" t="s">
        <v>367</v>
      </c>
      <c r="D340" s="241" t="n">
        <v>8</v>
      </c>
      <c r="E340" s="241" t="n">
        <v>7</v>
      </c>
      <c r="F340" s="241" t="n">
        <v>723</v>
      </c>
      <c r="G340" s="241" t="n">
        <v>691</v>
      </c>
      <c r="H340" s="241" t="n">
        <v>90</v>
      </c>
      <c r="I340" s="60" t="n">
        <v>1519</v>
      </c>
      <c r="J340" s="60" t="n">
        <v>1324</v>
      </c>
      <c r="K340" s="60" t="n">
        <v>1158</v>
      </c>
      <c r="L340" s="60" t="n">
        <v>119620</v>
      </c>
      <c r="M340" s="60" t="n">
        <v>114325</v>
      </c>
      <c r="N340" s="60" t="n">
        <v>14890</v>
      </c>
      <c r="O340" s="60" t="n">
        <v>251317</v>
      </c>
    </row>
    <row r="341" customFormat="false" ht="12.75" hidden="false" customHeight="false" outlineLevel="0" collapsed="false">
      <c r="A341" s="239"/>
      <c r="B341" s="240" t="s">
        <v>375</v>
      </c>
      <c r="C341" s="57" t="s">
        <v>368</v>
      </c>
      <c r="D341" s="241" t="n">
        <v>22</v>
      </c>
      <c r="E341" s="241" t="n">
        <v>7</v>
      </c>
      <c r="F341" s="60" t="n">
        <v>1633</v>
      </c>
      <c r="G341" s="60" t="n">
        <v>1580</v>
      </c>
      <c r="H341" s="241" t="n">
        <v>203</v>
      </c>
      <c r="I341" s="60" t="n">
        <v>3445</v>
      </c>
      <c r="J341" s="60" t="n">
        <v>4659</v>
      </c>
      <c r="K341" s="60" t="n">
        <v>1482</v>
      </c>
      <c r="L341" s="60" t="n">
        <v>345846</v>
      </c>
      <c r="M341" s="60" t="n">
        <v>334621</v>
      </c>
      <c r="N341" s="60" t="n">
        <v>42992</v>
      </c>
      <c r="O341" s="60" t="n">
        <v>729600</v>
      </c>
    </row>
    <row r="342" customFormat="false" ht="12.75" hidden="false" customHeight="true" outlineLevel="0" collapsed="false">
      <c r="A342" s="239"/>
      <c r="B342" s="240" t="s">
        <v>365</v>
      </c>
      <c r="C342" s="240"/>
      <c r="D342" s="241" t="n">
        <v>367</v>
      </c>
      <c r="E342" s="241" t="n">
        <v>237</v>
      </c>
      <c r="F342" s="60" t="n">
        <v>10254</v>
      </c>
      <c r="G342" s="60" t="n">
        <v>9854</v>
      </c>
      <c r="H342" s="60" t="n">
        <v>1396</v>
      </c>
      <c r="I342" s="242" t="n">
        <v>22108</v>
      </c>
      <c r="J342" s="60" t="n">
        <v>74030</v>
      </c>
      <c r="K342" s="60" t="n">
        <v>34951</v>
      </c>
      <c r="L342" s="60" t="n">
        <v>2140116</v>
      </c>
      <c r="M342" s="60" t="n">
        <v>2062630</v>
      </c>
      <c r="N342" s="60" t="n">
        <v>300505</v>
      </c>
      <c r="O342" s="243" t="n">
        <v>4612232</v>
      </c>
    </row>
    <row r="343" customFormat="false" ht="12.75" hidden="false" customHeight="true" outlineLevel="0" collapsed="false">
      <c r="A343" s="239" t="s">
        <v>262</v>
      </c>
      <c r="B343" s="240" t="s">
        <v>366</v>
      </c>
      <c r="C343" s="57" t="s">
        <v>367</v>
      </c>
      <c r="D343" s="241" t="n">
        <v>3</v>
      </c>
      <c r="E343" s="241" t="n">
        <v>1</v>
      </c>
      <c r="F343" s="241" t="n">
        <v>38</v>
      </c>
      <c r="G343" s="241" t="n">
        <v>16</v>
      </c>
      <c r="H343" s="61"/>
      <c r="I343" s="241" t="n">
        <v>58</v>
      </c>
      <c r="J343" s="60" t="n">
        <v>1030</v>
      </c>
      <c r="K343" s="241" t="n">
        <v>343</v>
      </c>
      <c r="L343" s="60" t="n">
        <v>13041</v>
      </c>
      <c r="M343" s="60" t="n">
        <v>5491</v>
      </c>
      <c r="N343" s="61"/>
      <c r="O343" s="60" t="n">
        <v>19905</v>
      </c>
    </row>
    <row r="344" customFormat="false" ht="12.75" hidden="false" customHeight="false" outlineLevel="0" collapsed="false">
      <c r="A344" s="239"/>
      <c r="B344" s="240" t="s">
        <v>366</v>
      </c>
      <c r="C344" s="57" t="s">
        <v>368</v>
      </c>
      <c r="D344" s="61"/>
      <c r="E344" s="241" t="n">
        <v>1</v>
      </c>
      <c r="F344" s="241" t="n">
        <v>27</v>
      </c>
      <c r="G344" s="241" t="n">
        <v>7</v>
      </c>
      <c r="H344" s="61"/>
      <c r="I344" s="241" t="n">
        <v>35</v>
      </c>
      <c r="J344" s="61"/>
      <c r="K344" s="241" t="n">
        <v>331</v>
      </c>
      <c r="L344" s="60" t="n">
        <v>8945</v>
      </c>
      <c r="M344" s="60" t="n">
        <v>2319</v>
      </c>
      <c r="N344" s="61"/>
      <c r="O344" s="60" t="n">
        <v>11595</v>
      </c>
    </row>
    <row r="345" customFormat="false" ht="12.75" hidden="false" customHeight="false" outlineLevel="0" collapsed="false">
      <c r="A345" s="239"/>
      <c r="B345" s="240" t="s">
        <v>369</v>
      </c>
      <c r="C345" s="57" t="s">
        <v>367</v>
      </c>
      <c r="D345" s="241" t="n">
        <v>3</v>
      </c>
      <c r="E345" s="241" t="n">
        <v>1</v>
      </c>
      <c r="F345" s="241" t="n">
        <v>195</v>
      </c>
      <c r="G345" s="241" t="n">
        <v>67</v>
      </c>
      <c r="H345" s="241" t="n">
        <v>1</v>
      </c>
      <c r="I345" s="241" t="n">
        <v>267</v>
      </c>
      <c r="J345" s="60" t="n">
        <v>1259</v>
      </c>
      <c r="K345" s="241" t="n">
        <v>420</v>
      </c>
      <c r="L345" s="60" t="n">
        <v>81806</v>
      </c>
      <c r="M345" s="60" t="n">
        <v>28108</v>
      </c>
      <c r="N345" s="241" t="n">
        <v>420</v>
      </c>
      <c r="O345" s="60" t="n">
        <v>112013</v>
      </c>
    </row>
    <row r="346" customFormat="false" ht="12.75" hidden="false" customHeight="false" outlineLevel="0" collapsed="false">
      <c r="A346" s="239"/>
      <c r="B346" s="240" t="s">
        <v>369</v>
      </c>
      <c r="C346" s="57" t="s">
        <v>368</v>
      </c>
      <c r="D346" s="241" t="n">
        <v>2</v>
      </c>
      <c r="E346" s="241" t="n">
        <v>1</v>
      </c>
      <c r="F346" s="241" t="n">
        <v>166</v>
      </c>
      <c r="G346" s="241" t="n">
        <v>62</v>
      </c>
      <c r="H346" s="241" t="n">
        <v>1</v>
      </c>
      <c r="I346" s="241" t="n">
        <v>232</v>
      </c>
      <c r="J346" s="241" t="n">
        <v>822</v>
      </c>
      <c r="K346" s="241" t="n">
        <v>411</v>
      </c>
      <c r="L346" s="60" t="n">
        <v>68203</v>
      </c>
      <c r="M346" s="60" t="n">
        <v>25473</v>
      </c>
      <c r="N346" s="241" t="n">
        <v>411</v>
      </c>
      <c r="O346" s="60" t="n">
        <v>95320</v>
      </c>
    </row>
    <row r="347" customFormat="false" ht="12.75" hidden="false" customHeight="false" outlineLevel="0" collapsed="false">
      <c r="A347" s="239"/>
      <c r="B347" s="240" t="s">
        <v>370</v>
      </c>
      <c r="C347" s="57" t="s">
        <v>367</v>
      </c>
      <c r="D347" s="241" t="n">
        <v>14</v>
      </c>
      <c r="E347" s="241" t="n">
        <v>3</v>
      </c>
      <c r="F347" s="241" t="n">
        <v>775</v>
      </c>
      <c r="G347" s="241" t="n">
        <v>292</v>
      </c>
      <c r="H347" s="241" t="n">
        <v>5</v>
      </c>
      <c r="I347" s="60" t="n">
        <v>1089</v>
      </c>
      <c r="J347" s="60" t="n">
        <v>4321</v>
      </c>
      <c r="K347" s="241" t="n">
        <v>926</v>
      </c>
      <c r="L347" s="60" t="n">
        <v>239211</v>
      </c>
      <c r="M347" s="60" t="n">
        <v>90129</v>
      </c>
      <c r="N347" s="60" t="n">
        <v>1543</v>
      </c>
      <c r="O347" s="60" t="n">
        <v>336130</v>
      </c>
    </row>
    <row r="348" customFormat="false" ht="12.75" hidden="false" customHeight="false" outlineLevel="0" collapsed="false">
      <c r="A348" s="239"/>
      <c r="B348" s="240" t="s">
        <v>370</v>
      </c>
      <c r="C348" s="57" t="s">
        <v>368</v>
      </c>
      <c r="D348" s="241" t="n">
        <v>8</v>
      </c>
      <c r="E348" s="61"/>
      <c r="F348" s="241" t="n">
        <v>748</v>
      </c>
      <c r="G348" s="241" t="n">
        <v>285</v>
      </c>
      <c r="H348" s="241" t="n">
        <v>8</v>
      </c>
      <c r="I348" s="60" t="n">
        <v>1049</v>
      </c>
      <c r="J348" s="60" t="n">
        <v>2660</v>
      </c>
      <c r="K348" s="61"/>
      <c r="L348" s="60" t="n">
        <v>248695</v>
      </c>
      <c r="M348" s="60" t="n">
        <v>94757</v>
      </c>
      <c r="N348" s="60" t="n">
        <v>2660</v>
      </c>
      <c r="O348" s="60" t="n">
        <v>348772</v>
      </c>
    </row>
    <row r="349" customFormat="false" ht="12.75" hidden="false" customHeight="false" outlineLevel="0" collapsed="false">
      <c r="A349" s="239"/>
      <c r="B349" s="240" t="s">
        <v>371</v>
      </c>
      <c r="C349" s="57" t="s">
        <v>367</v>
      </c>
      <c r="D349" s="241" t="n">
        <v>6</v>
      </c>
      <c r="E349" s="241" t="n">
        <v>3</v>
      </c>
      <c r="F349" s="241" t="n">
        <v>160</v>
      </c>
      <c r="G349" s="241" t="n">
        <v>65</v>
      </c>
      <c r="H349" s="241" t="n">
        <v>3</v>
      </c>
      <c r="I349" s="241" t="n">
        <v>237</v>
      </c>
      <c r="J349" s="241" t="n">
        <v>731</v>
      </c>
      <c r="K349" s="241" t="n">
        <v>366</v>
      </c>
      <c r="L349" s="60" t="n">
        <v>19502</v>
      </c>
      <c r="M349" s="60" t="n">
        <v>7923</v>
      </c>
      <c r="N349" s="241" t="n">
        <v>366</v>
      </c>
      <c r="O349" s="60" t="n">
        <v>28888</v>
      </c>
    </row>
    <row r="350" customFormat="false" ht="12.75" hidden="false" customHeight="false" outlineLevel="0" collapsed="false">
      <c r="A350" s="239"/>
      <c r="B350" s="240" t="s">
        <v>371</v>
      </c>
      <c r="C350" s="57" t="s">
        <v>368</v>
      </c>
      <c r="D350" s="241" t="n">
        <v>2</v>
      </c>
      <c r="E350" s="241" t="n">
        <v>2</v>
      </c>
      <c r="F350" s="241" t="n">
        <v>86</v>
      </c>
      <c r="G350" s="241" t="n">
        <v>27</v>
      </c>
      <c r="H350" s="241" t="n">
        <v>1</v>
      </c>
      <c r="I350" s="241" t="n">
        <v>118</v>
      </c>
      <c r="J350" s="241" t="n">
        <v>450</v>
      </c>
      <c r="K350" s="241" t="n">
        <v>450</v>
      </c>
      <c r="L350" s="60" t="n">
        <v>19339</v>
      </c>
      <c r="M350" s="60" t="n">
        <v>6071</v>
      </c>
      <c r="N350" s="241" t="n">
        <v>225</v>
      </c>
      <c r="O350" s="60" t="n">
        <v>26535</v>
      </c>
    </row>
    <row r="351" customFormat="false" ht="12.75" hidden="false" customHeight="false" outlineLevel="0" collapsed="false">
      <c r="A351" s="239"/>
      <c r="B351" s="240" t="s">
        <v>372</v>
      </c>
      <c r="C351" s="57" t="s">
        <v>367</v>
      </c>
      <c r="D351" s="241" t="n">
        <v>149</v>
      </c>
      <c r="E351" s="241" t="n">
        <v>125</v>
      </c>
      <c r="F351" s="60" t="n">
        <v>2547</v>
      </c>
      <c r="G351" s="60" t="n">
        <v>1518</v>
      </c>
      <c r="H351" s="241" t="n">
        <v>35</v>
      </c>
      <c r="I351" s="60" t="n">
        <v>4374</v>
      </c>
      <c r="J351" s="60" t="n">
        <v>17417</v>
      </c>
      <c r="K351" s="60" t="n">
        <v>14611</v>
      </c>
      <c r="L351" s="60" t="n">
        <v>297723</v>
      </c>
      <c r="M351" s="60" t="n">
        <v>177442</v>
      </c>
      <c r="N351" s="60" t="n">
        <v>4091</v>
      </c>
      <c r="O351" s="60" t="n">
        <v>511284</v>
      </c>
    </row>
    <row r="352" customFormat="false" ht="12.75" hidden="false" customHeight="false" outlineLevel="0" collapsed="false">
      <c r="A352" s="239"/>
      <c r="B352" s="240" t="s">
        <v>373</v>
      </c>
      <c r="C352" s="57" t="s">
        <v>368</v>
      </c>
      <c r="D352" s="241" t="n">
        <v>121</v>
      </c>
      <c r="E352" s="241" t="n">
        <v>53</v>
      </c>
      <c r="F352" s="60" t="n">
        <v>2223</v>
      </c>
      <c r="G352" s="60" t="n">
        <v>1138</v>
      </c>
      <c r="H352" s="241" t="n">
        <v>39</v>
      </c>
      <c r="I352" s="60" t="n">
        <v>3574</v>
      </c>
      <c r="J352" s="60" t="n">
        <v>28241</v>
      </c>
      <c r="K352" s="60" t="n">
        <v>12370</v>
      </c>
      <c r="L352" s="60" t="n">
        <v>518834</v>
      </c>
      <c r="M352" s="60" t="n">
        <v>265602</v>
      </c>
      <c r="N352" s="60" t="n">
        <v>9102</v>
      </c>
      <c r="O352" s="60" t="n">
        <v>834149</v>
      </c>
    </row>
    <row r="353" customFormat="false" ht="12.75" hidden="false" customHeight="false" outlineLevel="0" collapsed="false">
      <c r="A353" s="239"/>
      <c r="B353" s="240" t="s">
        <v>374</v>
      </c>
      <c r="C353" s="57" t="s">
        <v>367</v>
      </c>
      <c r="D353" s="241" t="n">
        <v>7</v>
      </c>
      <c r="E353" s="241" t="n">
        <v>6</v>
      </c>
      <c r="F353" s="241" t="n">
        <v>675</v>
      </c>
      <c r="G353" s="241" t="n">
        <v>402</v>
      </c>
      <c r="H353" s="241" t="n">
        <v>4</v>
      </c>
      <c r="I353" s="60" t="n">
        <v>1094</v>
      </c>
      <c r="J353" s="60" t="n">
        <v>1225</v>
      </c>
      <c r="K353" s="60" t="n">
        <v>1050</v>
      </c>
      <c r="L353" s="60" t="n">
        <v>118155</v>
      </c>
      <c r="M353" s="60" t="n">
        <v>70368</v>
      </c>
      <c r="N353" s="241" t="n">
        <v>700</v>
      </c>
      <c r="O353" s="60" t="n">
        <v>191498</v>
      </c>
    </row>
    <row r="354" customFormat="false" ht="12.75" hidden="false" customHeight="false" outlineLevel="0" collapsed="false">
      <c r="A354" s="239"/>
      <c r="B354" s="240" t="s">
        <v>375</v>
      </c>
      <c r="C354" s="57" t="s">
        <v>368</v>
      </c>
      <c r="D354" s="241" t="n">
        <v>11</v>
      </c>
      <c r="E354" s="241" t="n">
        <v>16</v>
      </c>
      <c r="F354" s="60" t="n">
        <v>1565</v>
      </c>
      <c r="G354" s="241" t="n">
        <v>908</v>
      </c>
      <c r="H354" s="241" t="n">
        <v>6</v>
      </c>
      <c r="I354" s="60" t="n">
        <v>2506</v>
      </c>
      <c r="J354" s="60" t="n">
        <v>2465</v>
      </c>
      <c r="K354" s="60" t="n">
        <v>3585</v>
      </c>
      <c r="L354" s="60" t="n">
        <v>350668</v>
      </c>
      <c r="M354" s="60" t="n">
        <v>203455</v>
      </c>
      <c r="N354" s="60" t="n">
        <v>1344</v>
      </c>
      <c r="O354" s="60" t="n">
        <v>561517</v>
      </c>
    </row>
    <row r="355" customFormat="false" ht="12.75" hidden="false" customHeight="true" outlineLevel="0" collapsed="false">
      <c r="A355" s="239"/>
      <c r="B355" s="240" t="s">
        <v>365</v>
      </c>
      <c r="C355" s="240"/>
      <c r="D355" s="241" t="n">
        <v>326</v>
      </c>
      <c r="E355" s="241" t="n">
        <v>212</v>
      </c>
      <c r="F355" s="60" t="n">
        <v>9205</v>
      </c>
      <c r="G355" s="60" t="n">
        <v>4787</v>
      </c>
      <c r="H355" s="241" t="n">
        <v>103</v>
      </c>
      <c r="I355" s="242" t="n">
        <v>14633</v>
      </c>
      <c r="J355" s="60" t="n">
        <v>60621</v>
      </c>
      <c r="K355" s="60" t="n">
        <v>34863</v>
      </c>
      <c r="L355" s="60" t="n">
        <v>1984122</v>
      </c>
      <c r="M355" s="60" t="n">
        <v>977138</v>
      </c>
      <c r="N355" s="60" t="n">
        <v>20862</v>
      </c>
      <c r="O355" s="243" t="n">
        <v>3077606</v>
      </c>
    </row>
    <row r="356" customFormat="false" ht="12.75" hidden="false" customHeight="true" outlineLevel="0" collapsed="false">
      <c r="A356" s="239" t="s">
        <v>263</v>
      </c>
      <c r="B356" s="240" t="s">
        <v>366</v>
      </c>
      <c r="C356" s="57" t="s">
        <v>367</v>
      </c>
      <c r="D356" s="241" t="n">
        <v>1</v>
      </c>
      <c r="E356" s="241" t="n">
        <v>2</v>
      </c>
      <c r="F356" s="241" t="n">
        <v>39</v>
      </c>
      <c r="G356" s="61"/>
      <c r="H356" s="241" t="n">
        <v>96</v>
      </c>
      <c r="I356" s="241" t="n">
        <v>138</v>
      </c>
      <c r="J356" s="241" t="n">
        <v>325</v>
      </c>
      <c r="K356" s="241" t="n">
        <v>651</v>
      </c>
      <c r="L356" s="60" t="n">
        <v>12689</v>
      </c>
      <c r="M356" s="61"/>
      <c r="N356" s="60" t="n">
        <v>31233</v>
      </c>
      <c r="O356" s="60" t="n">
        <v>44898</v>
      </c>
    </row>
    <row r="357" customFormat="false" ht="12.75" hidden="false" customHeight="false" outlineLevel="0" collapsed="false">
      <c r="A357" s="239"/>
      <c r="B357" s="240" t="s">
        <v>366</v>
      </c>
      <c r="C357" s="57" t="s">
        <v>368</v>
      </c>
      <c r="D357" s="61"/>
      <c r="E357" s="241" t="n">
        <v>2</v>
      </c>
      <c r="F357" s="241" t="n">
        <v>58</v>
      </c>
      <c r="G357" s="61"/>
      <c r="H357" s="241" t="n">
        <v>78</v>
      </c>
      <c r="I357" s="241" t="n">
        <v>138</v>
      </c>
      <c r="J357" s="61"/>
      <c r="K357" s="241" t="n">
        <v>628</v>
      </c>
      <c r="L357" s="60" t="n">
        <v>18217</v>
      </c>
      <c r="M357" s="61"/>
      <c r="N357" s="60" t="n">
        <v>24499</v>
      </c>
      <c r="O357" s="60" t="n">
        <v>43344</v>
      </c>
    </row>
    <row r="358" customFormat="false" ht="12.75" hidden="false" customHeight="false" outlineLevel="0" collapsed="false">
      <c r="A358" s="239"/>
      <c r="B358" s="240" t="s">
        <v>369</v>
      </c>
      <c r="C358" s="57" t="s">
        <v>367</v>
      </c>
      <c r="D358" s="241" t="n">
        <v>1</v>
      </c>
      <c r="E358" s="241" t="n">
        <v>2</v>
      </c>
      <c r="F358" s="241" t="n">
        <v>53</v>
      </c>
      <c r="G358" s="61"/>
      <c r="H358" s="241" t="n">
        <v>278</v>
      </c>
      <c r="I358" s="241" t="n">
        <v>334</v>
      </c>
      <c r="J358" s="241" t="n">
        <v>398</v>
      </c>
      <c r="K358" s="241" t="n">
        <v>795</v>
      </c>
      <c r="L358" s="60" t="n">
        <v>21078</v>
      </c>
      <c r="M358" s="61"/>
      <c r="N358" s="60" t="n">
        <v>110563</v>
      </c>
      <c r="O358" s="60" t="n">
        <v>132834</v>
      </c>
    </row>
    <row r="359" customFormat="false" ht="12.75" hidden="false" customHeight="false" outlineLevel="0" collapsed="false">
      <c r="A359" s="239"/>
      <c r="B359" s="240" t="s">
        <v>369</v>
      </c>
      <c r="C359" s="57" t="s">
        <v>368</v>
      </c>
      <c r="D359" s="61"/>
      <c r="E359" s="61"/>
      <c r="F359" s="241" t="n">
        <v>51</v>
      </c>
      <c r="G359" s="61"/>
      <c r="H359" s="241" t="n">
        <v>280</v>
      </c>
      <c r="I359" s="241" t="n">
        <v>331</v>
      </c>
      <c r="J359" s="61"/>
      <c r="K359" s="61"/>
      <c r="L359" s="60" t="n">
        <v>19865</v>
      </c>
      <c r="M359" s="61"/>
      <c r="N359" s="60" t="n">
        <v>109061</v>
      </c>
      <c r="O359" s="60" t="n">
        <v>128926</v>
      </c>
    </row>
    <row r="360" customFormat="false" ht="12.75" hidden="false" customHeight="false" outlineLevel="0" collapsed="false">
      <c r="A360" s="239"/>
      <c r="B360" s="240" t="s">
        <v>370</v>
      </c>
      <c r="C360" s="57" t="s">
        <v>367</v>
      </c>
      <c r="D360" s="61"/>
      <c r="E360" s="241" t="n">
        <v>5</v>
      </c>
      <c r="F360" s="241" t="n">
        <v>241</v>
      </c>
      <c r="G360" s="241" t="n">
        <v>2</v>
      </c>
      <c r="H360" s="60" t="n">
        <v>1132</v>
      </c>
      <c r="I360" s="60" t="n">
        <v>1380</v>
      </c>
      <c r="J360" s="61"/>
      <c r="K360" s="60" t="n">
        <v>1463</v>
      </c>
      <c r="L360" s="60" t="n">
        <v>70520</v>
      </c>
      <c r="M360" s="241" t="n">
        <v>585</v>
      </c>
      <c r="N360" s="60" t="n">
        <v>331239</v>
      </c>
      <c r="O360" s="60" t="n">
        <v>403807</v>
      </c>
    </row>
    <row r="361" customFormat="false" ht="12.75" hidden="false" customHeight="false" outlineLevel="0" collapsed="false">
      <c r="A361" s="239"/>
      <c r="B361" s="240" t="s">
        <v>370</v>
      </c>
      <c r="C361" s="57" t="s">
        <v>368</v>
      </c>
      <c r="D361" s="241" t="n">
        <v>2</v>
      </c>
      <c r="E361" s="241" t="n">
        <v>4</v>
      </c>
      <c r="F361" s="241" t="n">
        <v>255</v>
      </c>
      <c r="G361" s="241" t="n">
        <v>1</v>
      </c>
      <c r="H361" s="60" t="n">
        <v>1032</v>
      </c>
      <c r="I361" s="60" t="n">
        <v>1294</v>
      </c>
      <c r="J361" s="241" t="n">
        <v>630</v>
      </c>
      <c r="K361" s="60" t="n">
        <v>1261</v>
      </c>
      <c r="L361" s="60" t="n">
        <v>80375</v>
      </c>
      <c r="M361" s="241" t="n">
        <v>315</v>
      </c>
      <c r="N361" s="60" t="n">
        <v>325282</v>
      </c>
      <c r="O361" s="60" t="n">
        <v>407863</v>
      </c>
    </row>
    <row r="362" customFormat="false" ht="12.75" hidden="false" customHeight="false" outlineLevel="0" collapsed="false">
      <c r="A362" s="239"/>
      <c r="B362" s="240" t="s">
        <v>371</v>
      </c>
      <c r="C362" s="57" t="s">
        <v>367</v>
      </c>
      <c r="D362" s="241" t="n">
        <v>1</v>
      </c>
      <c r="E362" s="61"/>
      <c r="F362" s="241" t="n">
        <v>57</v>
      </c>
      <c r="G362" s="61"/>
      <c r="H362" s="241" t="n">
        <v>260</v>
      </c>
      <c r="I362" s="241" t="n">
        <v>318</v>
      </c>
      <c r="J362" s="241" t="n">
        <v>116</v>
      </c>
      <c r="K362" s="61"/>
      <c r="L362" s="60" t="n">
        <v>6587</v>
      </c>
      <c r="M362" s="61"/>
      <c r="N362" s="60" t="n">
        <v>30044</v>
      </c>
      <c r="O362" s="60" t="n">
        <v>36747</v>
      </c>
    </row>
    <row r="363" customFormat="false" ht="12.75" hidden="false" customHeight="false" outlineLevel="0" collapsed="false">
      <c r="A363" s="239"/>
      <c r="B363" s="240" t="s">
        <v>371</v>
      </c>
      <c r="C363" s="57" t="s">
        <v>368</v>
      </c>
      <c r="D363" s="241" t="n">
        <v>1</v>
      </c>
      <c r="E363" s="241" t="n">
        <v>1</v>
      </c>
      <c r="F363" s="241" t="n">
        <v>43</v>
      </c>
      <c r="G363" s="61"/>
      <c r="H363" s="241" t="n">
        <v>205</v>
      </c>
      <c r="I363" s="241" t="n">
        <v>250</v>
      </c>
      <c r="J363" s="241" t="n">
        <v>213</v>
      </c>
      <c r="K363" s="241" t="n">
        <v>213</v>
      </c>
      <c r="L363" s="60" t="n">
        <v>9167</v>
      </c>
      <c r="M363" s="61"/>
      <c r="N363" s="60" t="n">
        <v>43702</v>
      </c>
      <c r="O363" s="60" t="n">
        <v>53295</v>
      </c>
    </row>
    <row r="364" customFormat="false" ht="12.75" hidden="false" customHeight="false" outlineLevel="0" collapsed="false">
      <c r="A364" s="239"/>
      <c r="B364" s="240" t="s">
        <v>372</v>
      </c>
      <c r="C364" s="57" t="s">
        <v>367</v>
      </c>
      <c r="D364" s="241" t="n">
        <v>53</v>
      </c>
      <c r="E364" s="241" t="n">
        <v>81</v>
      </c>
      <c r="F364" s="60" t="n">
        <v>1249</v>
      </c>
      <c r="G364" s="241" t="n">
        <v>16</v>
      </c>
      <c r="H364" s="60" t="n">
        <v>3852</v>
      </c>
      <c r="I364" s="60" t="n">
        <v>5251</v>
      </c>
      <c r="J364" s="60" t="n">
        <v>5873</v>
      </c>
      <c r="K364" s="60" t="n">
        <v>8976</v>
      </c>
      <c r="L364" s="60" t="n">
        <v>138408</v>
      </c>
      <c r="M364" s="60" t="n">
        <v>1773</v>
      </c>
      <c r="N364" s="60" t="n">
        <v>426860</v>
      </c>
      <c r="O364" s="60" t="n">
        <v>581890</v>
      </c>
    </row>
    <row r="365" customFormat="false" ht="12.75" hidden="false" customHeight="false" outlineLevel="0" collapsed="false">
      <c r="A365" s="239"/>
      <c r="B365" s="240" t="s">
        <v>373</v>
      </c>
      <c r="C365" s="57" t="s">
        <v>368</v>
      </c>
      <c r="D365" s="241" t="n">
        <v>22</v>
      </c>
      <c r="E365" s="241" t="n">
        <v>47</v>
      </c>
      <c r="F365" s="60" t="n">
        <v>1082</v>
      </c>
      <c r="G365" s="241" t="n">
        <v>6</v>
      </c>
      <c r="H365" s="60" t="n">
        <v>3247</v>
      </c>
      <c r="I365" s="60" t="n">
        <v>4404</v>
      </c>
      <c r="J365" s="60" t="n">
        <v>4868</v>
      </c>
      <c r="K365" s="60" t="n">
        <v>10399</v>
      </c>
      <c r="L365" s="60" t="n">
        <v>239404</v>
      </c>
      <c r="M365" s="60" t="n">
        <v>1328</v>
      </c>
      <c r="N365" s="60" t="n">
        <v>718434</v>
      </c>
      <c r="O365" s="60" t="n">
        <v>974433</v>
      </c>
    </row>
    <row r="366" customFormat="false" ht="12.75" hidden="false" customHeight="false" outlineLevel="0" collapsed="false">
      <c r="A366" s="239"/>
      <c r="B366" s="240" t="s">
        <v>374</v>
      </c>
      <c r="C366" s="57" t="s">
        <v>367</v>
      </c>
      <c r="D366" s="241" t="n">
        <v>4</v>
      </c>
      <c r="E366" s="241" t="n">
        <v>2</v>
      </c>
      <c r="F366" s="241" t="n">
        <v>337</v>
      </c>
      <c r="G366" s="61"/>
      <c r="H366" s="60" t="n">
        <v>1348</v>
      </c>
      <c r="I366" s="60" t="n">
        <v>1691</v>
      </c>
      <c r="J366" s="241" t="n">
        <v>664</v>
      </c>
      <c r="K366" s="241" t="n">
        <v>332</v>
      </c>
      <c r="L366" s="60" t="n">
        <v>55924</v>
      </c>
      <c r="M366" s="61"/>
      <c r="N366" s="60" t="n">
        <v>223694</v>
      </c>
      <c r="O366" s="60" t="n">
        <v>280614</v>
      </c>
    </row>
    <row r="367" customFormat="false" ht="12.75" hidden="false" customHeight="false" outlineLevel="0" collapsed="false">
      <c r="A367" s="239"/>
      <c r="B367" s="240" t="s">
        <v>375</v>
      </c>
      <c r="C367" s="57" t="s">
        <v>368</v>
      </c>
      <c r="D367" s="241" t="n">
        <v>2</v>
      </c>
      <c r="E367" s="241" t="n">
        <v>17</v>
      </c>
      <c r="F367" s="241" t="n">
        <v>751</v>
      </c>
      <c r="G367" s="241" t="n">
        <v>3</v>
      </c>
      <c r="H367" s="60" t="n">
        <v>3068</v>
      </c>
      <c r="I367" s="60" t="n">
        <v>3841</v>
      </c>
      <c r="J367" s="241" t="n">
        <v>425</v>
      </c>
      <c r="K367" s="60" t="n">
        <v>3611</v>
      </c>
      <c r="L367" s="60" t="n">
        <v>159528</v>
      </c>
      <c r="M367" s="241" t="n">
        <v>637</v>
      </c>
      <c r="N367" s="60" t="n">
        <v>651707</v>
      </c>
      <c r="O367" s="60" t="n">
        <v>815908</v>
      </c>
    </row>
    <row r="368" customFormat="false" ht="12.75" hidden="false" customHeight="true" outlineLevel="0" collapsed="false">
      <c r="A368" s="239"/>
      <c r="B368" s="240" t="s">
        <v>365</v>
      </c>
      <c r="C368" s="240"/>
      <c r="D368" s="241" t="n">
        <v>87</v>
      </c>
      <c r="E368" s="241" t="n">
        <v>163</v>
      </c>
      <c r="F368" s="60" t="n">
        <v>4216</v>
      </c>
      <c r="G368" s="241" t="n">
        <v>28</v>
      </c>
      <c r="H368" s="60" t="n">
        <v>14876</v>
      </c>
      <c r="I368" s="242" t="n">
        <v>19370</v>
      </c>
      <c r="J368" s="60" t="n">
        <v>13512</v>
      </c>
      <c r="K368" s="60" t="n">
        <v>28329</v>
      </c>
      <c r="L368" s="60" t="n">
        <v>831762</v>
      </c>
      <c r="M368" s="60" t="n">
        <v>4638</v>
      </c>
      <c r="N368" s="60" t="n">
        <v>3026318</v>
      </c>
      <c r="O368" s="243" t="n">
        <v>3904559</v>
      </c>
    </row>
    <row r="369" customFormat="false" ht="12.75" hidden="false" customHeight="true" outlineLevel="0" collapsed="false">
      <c r="A369" s="239" t="s">
        <v>264</v>
      </c>
      <c r="B369" s="240" t="s">
        <v>366</v>
      </c>
      <c r="C369" s="57" t="s">
        <v>367</v>
      </c>
      <c r="D369" s="241" t="n">
        <v>136</v>
      </c>
      <c r="E369" s="61"/>
      <c r="F369" s="241" t="n">
        <v>3</v>
      </c>
      <c r="G369" s="241" t="n">
        <v>3</v>
      </c>
      <c r="H369" s="241" t="n">
        <v>1</v>
      </c>
      <c r="I369" s="241" t="n">
        <v>143</v>
      </c>
      <c r="J369" s="60" t="n">
        <v>45968</v>
      </c>
      <c r="K369" s="61"/>
      <c r="L369" s="60" t="n">
        <v>1014</v>
      </c>
      <c r="M369" s="60" t="n">
        <v>1014</v>
      </c>
      <c r="N369" s="241" t="n">
        <v>338</v>
      </c>
      <c r="O369" s="60" t="n">
        <v>48334</v>
      </c>
    </row>
    <row r="370" customFormat="false" ht="12.75" hidden="false" customHeight="false" outlineLevel="0" collapsed="false">
      <c r="A370" s="239"/>
      <c r="B370" s="240" t="s">
        <v>366</v>
      </c>
      <c r="C370" s="57" t="s">
        <v>368</v>
      </c>
      <c r="D370" s="241" t="n">
        <v>144</v>
      </c>
      <c r="E370" s="241" t="n">
        <v>1</v>
      </c>
      <c r="F370" s="241" t="n">
        <v>1</v>
      </c>
      <c r="G370" s="241" t="n">
        <v>1</v>
      </c>
      <c r="H370" s="241" t="n">
        <v>1</v>
      </c>
      <c r="I370" s="241" t="n">
        <v>148</v>
      </c>
      <c r="J370" s="60" t="n">
        <v>46987</v>
      </c>
      <c r="K370" s="241" t="n">
        <v>326</v>
      </c>
      <c r="L370" s="241" t="n">
        <v>326</v>
      </c>
      <c r="M370" s="241" t="n">
        <v>326</v>
      </c>
      <c r="N370" s="241" t="n">
        <v>326</v>
      </c>
      <c r="O370" s="60" t="n">
        <v>48291</v>
      </c>
    </row>
    <row r="371" customFormat="false" ht="12.75" hidden="false" customHeight="false" outlineLevel="0" collapsed="false">
      <c r="A371" s="239"/>
      <c r="B371" s="240" t="s">
        <v>369</v>
      </c>
      <c r="C371" s="57" t="s">
        <v>367</v>
      </c>
      <c r="D371" s="241" t="n">
        <v>280</v>
      </c>
      <c r="E371" s="241" t="n">
        <v>5</v>
      </c>
      <c r="F371" s="241" t="n">
        <v>4</v>
      </c>
      <c r="G371" s="241" t="n">
        <v>6</v>
      </c>
      <c r="H371" s="241" t="n">
        <v>3</v>
      </c>
      <c r="I371" s="241" t="n">
        <v>298</v>
      </c>
      <c r="J371" s="60" t="n">
        <v>115688</v>
      </c>
      <c r="K371" s="60" t="n">
        <v>2066</v>
      </c>
      <c r="L371" s="60" t="n">
        <v>1653</v>
      </c>
      <c r="M371" s="60" t="n">
        <v>2479</v>
      </c>
      <c r="N371" s="60" t="n">
        <v>1240</v>
      </c>
      <c r="O371" s="60" t="n">
        <v>123126</v>
      </c>
    </row>
    <row r="372" customFormat="false" ht="12.75" hidden="false" customHeight="false" outlineLevel="0" collapsed="false">
      <c r="A372" s="239"/>
      <c r="B372" s="240" t="s">
        <v>369</v>
      </c>
      <c r="C372" s="57" t="s">
        <v>368</v>
      </c>
      <c r="D372" s="241" t="n">
        <v>261</v>
      </c>
      <c r="E372" s="241" t="n">
        <v>1</v>
      </c>
      <c r="F372" s="241" t="n">
        <v>6</v>
      </c>
      <c r="G372" s="241" t="n">
        <v>3</v>
      </c>
      <c r="H372" s="241" t="n">
        <v>2</v>
      </c>
      <c r="I372" s="241" t="n">
        <v>273</v>
      </c>
      <c r="J372" s="60" t="n">
        <v>105613</v>
      </c>
      <c r="K372" s="241" t="n">
        <v>405</v>
      </c>
      <c r="L372" s="60" t="n">
        <v>2428</v>
      </c>
      <c r="M372" s="60" t="n">
        <v>1214</v>
      </c>
      <c r="N372" s="241" t="n">
        <v>809</v>
      </c>
      <c r="O372" s="60" t="n">
        <v>110469</v>
      </c>
    </row>
    <row r="373" customFormat="false" ht="12.75" hidden="false" customHeight="false" outlineLevel="0" collapsed="false">
      <c r="A373" s="239"/>
      <c r="B373" s="240" t="s">
        <v>370</v>
      </c>
      <c r="C373" s="57" t="s">
        <v>367</v>
      </c>
      <c r="D373" s="60" t="n">
        <v>1173</v>
      </c>
      <c r="E373" s="241" t="n">
        <v>12</v>
      </c>
      <c r="F373" s="241" t="n">
        <v>27</v>
      </c>
      <c r="G373" s="241" t="n">
        <v>13</v>
      </c>
      <c r="H373" s="241" t="n">
        <v>5</v>
      </c>
      <c r="I373" s="60" t="n">
        <v>1230</v>
      </c>
      <c r="J373" s="60" t="n">
        <v>356582</v>
      </c>
      <c r="K373" s="60" t="n">
        <v>3648</v>
      </c>
      <c r="L373" s="60" t="n">
        <v>8208</v>
      </c>
      <c r="M373" s="60" t="n">
        <v>3952</v>
      </c>
      <c r="N373" s="60" t="n">
        <v>1520</v>
      </c>
      <c r="O373" s="60" t="n">
        <v>373910</v>
      </c>
    </row>
    <row r="374" customFormat="false" ht="12.75" hidden="false" customHeight="false" outlineLevel="0" collapsed="false">
      <c r="A374" s="239"/>
      <c r="B374" s="240" t="s">
        <v>370</v>
      </c>
      <c r="C374" s="57" t="s">
        <v>368</v>
      </c>
      <c r="D374" s="60" t="n">
        <v>1076</v>
      </c>
      <c r="E374" s="241" t="n">
        <v>7</v>
      </c>
      <c r="F374" s="241" t="n">
        <v>18</v>
      </c>
      <c r="G374" s="241" t="n">
        <v>11</v>
      </c>
      <c r="H374" s="241" t="n">
        <v>7</v>
      </c>
      <c r="I374" s="60" t="n">
        <v>1119</v>
      </c>
      <c r="J374" s="60" t="n">
        <v>352338</v>
      </c>
      <c r="K374" s="60" t="n">
        <v>2292</v>
      </c>
      <c r="L374" s="60" t="n">
        <v>5894</v>
      </c>
      <c r="M374" s="60" t="n">
        <v>3602</v>
      </c>
      <c r="N374" s="60" t="n">
        <v>2292</v>
      </c>
      <c r="O374" s="60" t="n">
        <v>366418</v>
      </c>
    </row>
    <row r="375" customFormat="false" ht="12.75" hidden="false" customHeight="false" outlineLevel="0" collapsed="false">
      <c r="A375" s="239"/>
      <c r="B375" s="240" t="s">
        <v>371</v>
      </c>
      <c r="C375" s="57" t="s">
        <v>367</v>
      </c>
      <c r="D375" s="241" t="n">
        <v>158</v>
      </c>
      <c r="E375" s="241" t="n">
        <v>4</v>
      </c>
      <c r="F375" s="241" t="n">
        <v>7</v>
      </c>
      <c r="G375" s="241" t="n">
        <v>3</v>
      </c>
      <c r="H375" s="61"/>
      <c r="I375" s="241" t="n">
        <v>172</v>
      </c>
      <c r="J375" s="60" t="n">
        <v>18967</v>
      </c>
      <c r="K375" s="241" t="n">
        <v>480</v>
      </c>
      <c r="L375" s="241" t="n">
        <v>840</v>
      </c>
      <c r="M375" s="241" t="n">
        <v>360</v>
      </c>
      <c r="N375" s="61"/>
      <c r="O375" s="60" t="n">
        <v>20647</v>
      </c>
    </row>
    <row r="376" customFormat="false" ht="12.75" hidden="false" customHeight="false" outlineLevel="0" collapsed="false">
      <c r="A376" s="239"/>
      <c r="B376" s="240" t="s">
        <v>371</v>
      </c>
      <c r="C376" s="57" t="s">
        <v>368</v>
      </c>
      <c r="D376" s="241" t="n">
        <v>118</v>
      </c>
      <c r="E376" s="241" t="n">
        <v>2</v>
      </c>
      <c r="F376" s="241" t="n">
        <v>4</v>
      </c>
      <c r="G376" s="241" t="n">
        <v>4</v>
      </c>
      <c r="H376" s="61"/>
      <c r="I376" s="241" t="n">
        <v>128</v>
      </c>
      <c r="J376" s="60" t="n">
        <v>26133</v>
      </c>
      <c r="K376" s="241" t="n">
        <v>443</v>
      </c>
      <c r="L376" s="241" t="n">
        <v>886</v>
      </c>
      <c r="M376" s="241" t="n">
        <v>886</v>
      </c>
      <c r="N376" s="61"/>
      <c r="O376" s="60" t="n">
        <v>28348</v>
      </c>
    </row>
    <row r="377" customFormat="false" ht="12.75" hidden="false" customHeight="false" outlineLevel="0" collapsed="false">
      <c r="A377" s="239"/>
      <c r="B377" s="240" t="s">
        <v>372</v>
      </c>
      <c r="C377" s="57" t="s">
        <v>367</v>
      </c>
      <c r="D377" s="60" t="n">
        <v>3850</v>
      </c>
      <c r="E377" s="241" t="n">
        <v>126</v>
      </c>
      <c r="F377" s="241" t="n">
        <v>130</v>
      </c>
      <c r="G377" s="241" t="n">
        <v>63</v>
      </c>
      <c r="H377" s="241" t="n">
        <v>20</v>
      </c>
      <c r="I377" s="60" t="n">
        <v>4189</v>
      </c>
      <c r="J377" s="60" t="n">
        <v>443228</v>
      </c>
      <c r="K377" s="60" t="n">
        <v>14506</v>
      </c>
      <c r="L377" s="60" t="n">
        <v>14966</v>
      </c>
      <c r="M377" s="60" t="n">
        <v>7253</v>
      </c>
      <c r="N377" s="60" t="n">
        <v>2302</v>
      </c>
      <c r="O377" s="60" t="n">
        <v>482255</v>
      </c>
    </row>
    <row r="378" customFormat="false" ht="12.75" hidden="false" customHeight="false" outlineLevel="0" collapsed="false">
      <c r="A378" s="239"/>
      <c r="B378" s="240" t="s">
        <v>373</v>
      </c>
      <c r="C378" s="57" t="s">
        <v>368</v>
      </c>
      <c r="D378" s="60" t="n">
        <v>3372</v>
      </c>
      <c r="E378" s="241" t="n">
        <v>50</v>
      </c>
      <c r="F378" s="241" t="n">
        <v>91</v>
      </c>
      <c r="G378" s="241" t="n">
        <v>53</v>
      </c>
      <c r="H378" s="241" t="n">
        <v>24</v>
      </c>
      <c r="I378" s="60" t="n">
        <v>3590</v>
      </c>
      <c r="J378" s="60" t="n">
        <v>775102</v>
      </c>
      <c r="K378" s="60" t="n">
        <v>11493</v>
      </c>
      <c r="L378" s="60" t="n">
        <v>20918</v>
      </c>
      <c r="M378" s="60" t="n">
        <v>12183</v>
      </c>
      <c r="N378" s="60" t="n">
        <v>5517</v>
      </c>
      <c r="O378" s="60" t="n">
        <v>825213</v>
      </c>
    </row>
    <row r="379" customFormat="false" ht="12.75" hidden="false" customHeight="false" outlineLevel="0" collapsed="false">
      <c r="A379" s="239"/>
      <c r="B379" s="240" t="s">
        <v>374</v>
      </c>
      <c r="C379" s="57" t="s">
        <v>367</v>
      </c>
      <c r="D379" s="60" t="n">
        <v>1072</v>
      </c>
      <c r="E379" s="241" t="n">
        <v>5</v>
      </c>
      <c r="F379" s="241" t="n">
        <v>11</v>
      </c>
      <c r="G379" s="241" t="n">
        <v>4</v>
      </c>
      <c r="H379" s="241" t="n">
        <v>1</v>
      </c>
      <c r="I379" s="60" t="n">
        <v>1093</v>
      </c>
      <c r="J379" s="60" t="n">
        <v>184811</v>
      </c>
      <c r="K379" s="241" t="n">
        <v>862</v>
      </c>
      <c r="L379" s="60" t="n">
        <v>1896</v>
      </c>
      <c r="M379" s="241" t="n">
        <v>690</v>
      </c>
      <c r="N379" s="241" t="n">
        <v>172</v>
      </c>
      <c r="O379" s="60" t="n">
        <v>188431</v>
      </c>
    </row>
    <row r="380" customFormat="false" ht="12.75" hidden="false" customHeight="false" outlineLevel="0" collapsed="false">
      <c r="A380" s="239"/>
      <c r="B380" s="240" t="s">
        <v>375</v>
      </c>
      <c r="C380" s="57" t="s">
        <v>368</v>
      </c>
      <c r="D380" s="60" t="n">
        <v>2592</v>
      </c>
      <c r="E380" s="241" t="n">
        <v>14</v>
      </c>
      <c r="F380" s="241" t="n">
        <v>18</v>
      </c>
      <c r="G380" s="241" t="n">
        <v>6</v>
      </c>
      <c r="H380" s="241" t="n">
        <v>2</v>
      </c>
      <c r="I380" s="60" t="n">
        <v>2632</v>
      </c>
      <c r="J380" s="60" t="n">
        <v>572004</v>
      </c>
      <c r="K380" s="60" t="n">
        <v>3090</v>
      </c>
      <c r="L380" s="60" t="n">
        <v>3972</v>
      </c>
      <c r="M380" s="60" t="n">
        <v>1324</v>
      </c>
      <c r="N380" s="241" t="n">
        <v>441</v>
      </c>
      <c r="O380" s="60" t="n">
        <v>580831</v>
      </c>
    </row>
    <row r="381" customFormat="false" ht="12.75" hidden="false" customHeight="true" outlineLevel="0" collapsed="false">
      <c r="A381" s="239"/>
      <c r="B381" s="240" t="s">
        <v>365</v>
      </c>
      <c r="C381" s="240"/>
      <c r="D381" s="60" t="n">
        <v>14232</v>
      </c>
      <c r="E381" s="241" t="n">
        <v>227</v>
      </c>
      <c r="F381" s="241" t="n">
        <v>320</v>
      </c>
      <c r="G381" s="241" t="n">
        <v>170</v>
      </c>
      <c r="H381" s="241" t="n">
        <v>66</v>
      </c>
      <c r="I381" s="242" t="n">
        <v>15015</v>
      </c>
      <c r="J381" s="60" t="n">
        <v>3043421</v>
      </c>
      <c r="K381" s="60" t="n">
        <v>39611</v>
      </c>
      <c r="L381" s="60" t="n">
        <v>63001</v>
      </c>
      <c r="M381" s="60" t="n">
        <v>35283</v>
      </c>
      <c r="N381" s="60" t="n">
        <v>14957</v>
      </c>
      <c r="O381" s="243" t="n">
        <v>3196273</v>
      </c>
    </row>
    <row r="382" customFormat="false" ht="12.75" hidden="false" customHeight="true" outlineLevel="0" collapsed="false">
      <c r="A382" s="239" t="s">
        <v>265</v>
      </c>
      <c r="B382" s="240" t="s">
        <v>366</v>
      </c>
      <c r="C382" s="57" t="s">
        <v>367</v>
      </c>
      <c r="D382" s="241" t="n">
        <v>282</v>
      </c>
      <c r="E382" s="241" t="n">
        <v>4</v>
      </c>
      <c r="F382" s="241" t="n">
        <v>25</v>
      </c>
      <c r="G382" s="241" t="n">
        <v>3</v>
      </c>
      <c r="H382" s="61"/>
      <c r="I382" s="241" t="n">
        <v>314</v>
      </c>
      <c r="J382" s="60" t="n">
        <v>91474</v>
      </c>
      <c r="K382" s="60" t="n">
        <v>1298</v>
      </c>
      <c r="L382" s="60" t="n">
        <v>8109</v>
      </c>
      <c r="M382" s="241" t="n">
        <v>973</v>
      </c>
      <c r="N382" s="61"/>
      <c r="O382" s="60" t="n">
        <v>101854</v>
      </c>
    </row>
    <row r="383" customFormat="false" ht="12.75" hidden="false" customHeight="false" outlineLevel="0" collapsed="false">
      <c r="A383" s="239"/>
      <c r="B383" s="240" t="s">
        <v>366</v>
      </c>
      <c r="C383" s="57" t="s">
        <v>368</v>
      </c>
      <c r="D383" s="241" t="n">
        <v>349</v>
      </c>
      <c r="E383" s="241" t="n">
        <v>5</v>
      </c>
      <c r="F383" s="241" t="n">
        <v>38</v>
      </c>
      <c r="G383" s="241" t="n">
        <v>4</v>
      </c>
      <c r="H383" s="61"/>
      <c r="I383" s="241" t="n">
        <v>396</v>
      </c>
      <c r="J383" s="60" t="n">
        <v>109289</v>
      </c>
      <c r="K383" s="60" t="n">
        <v>1566</v>
      </c>
      <c r="L383" s="60" t="n">
        <v>11900</v>
      </c>
      <c r="M383" s="60" t="n">
        <v>1253</v>
      </c>
      <c r="N383" s="61"/>
      <c r="O383" s="60" t="n">
        <v>124008</v>
      </c>
    </row>
    <row r="384" customFormat="false" ht="12.75" hidden="false" customHeight="false" outlineLevel="0" collapsed="false">
      <c r="A384" s="239"/>
      <c r="B384" s="240" t="s">
        <v>369</v>
      </c>
      <c r="C384" s="57" t="s">
        <v>367</v>
      </c>
      <c r="D384" s="241" t="n">
        <v>722</v>
      </c>
      <c r="E384" s="241" t="n">
        <v>17</v>
      </c>
      <c r="F384" s="241" t="n">
        <v>46</v>
      </c>
      <c r="G384" s="241" t="n">
        <v>9</v>
      </c>
      <c r="H384" s="241" t="n">
        <v>2</v>
      </c>
      <c r="I384" s="241" t="n">
        <v>796</v>
      </c>
      <c r="J384" s="60" t="n">
        <v>286286</v>
      </c>
      <c r="K384" s="60" t="n">
        <v>6741</v>
      </c>
      <c r="L384" s="60" t="n">
        <v>18240</v>
      </c>
      <c r="M384" s="60" t="n">
        <v>3569</v>
      </c>
      <c r="N384" s="241" t="n">
        <v>793</v>
      </c>
      <c r="O384" s="60" t="n">
        <v>315629</v>
      </c>
    </row>
    <row r="385" customFormat="false" ht="12.75" hidden="false" customHeight="false" outlineLevel="0" collapsed="false">
      <c r="A385" s="239"/>
      <c r="B385" s="240" t="s">
        <v>369</v>
      </c>
      <c r="C385" s="57" t="s">
        <v>368</v>
      </c>
      <c r="D385" s="241" t="n">
        <v>675</v>
      </c>
      <c r="E385" s="241" t="n">
        <v>20</v>
      </c>
      <c r="F385" s="241" t="n">
        <v>32</v>
      </c>
      <c r="G385" s="241" t="n">
        <v>4</v>
      </c>
      <c r="H385" s="241" t="n">
        <v>2</v>
      </c>
      <c r="I385" s="241" t="n">
        <v>733</v>
      </c>
      <c r="J385" s="60" t="n">
        <v>262128</v>
      </c>
      <c r="K385" s="60" t="n">
        <v>7767</v>
      </c>
      <c r="L385" s="60" t="n">
        <v>12427</v>
      </c>
      <c r="M385" s="60" t="n">
        <v>1553</v>
      </c>
      <c r="N385" s="241" t="n">
        <v>777</v>
      </c>
      <c r="O385" s="60" t="n">
        <v>284652</v>
      </c>
    </row>
    <row r="386" customFormat="false" ht="12.75" hidden="false" customHeight="false" outlineLevel="0" collapsed="false">
      <c r="A386" s="239"/>
      <c r="B386" s="240" t="s">
        <v>370</v>
      </c>
      <c r="C386" s="57" t="s">
        <v>367</v>
      </c>
      <c r="D386" s="60" t="n">
        <v>2978</v>
      </c>
      <c r="E386" s="241" t="n">
        <v>48</v>
      </c>
      <c r="F386" s="241" t="n">
        <v>420</v>
      </c>
      <c r="G386" s="241" t="n">
        <v>67</v>
      </c>
      <c r="H386" s="241" t="n">
        <v>5</v>
      </c>
      <c r="I386" s="60" t="n">
        <v>3518</v>
      </c>
      <c r="J386" s="60" t="n">
        <v>868798</v>
      </c>
      <c r="K386" s="60" t="n">
        <v>14003</v>
      </c>
      <c r="L386" s="60" t="n">
        <v>122530</v>
      </c>
      <c r="M386" s="60" t="n">
        <v>19546</v>
      </c>
      <c r="N386" s="60" t="n">
        <v>1459</v>
      </c>
      <c r="O386" s="60" t="n">
        <v>1026336</v>
      </c>
    </row>
    <row r="387" customFormat="false" ht="12.75" hidden="false" customHeight="false" outlineLevel="0" collapsed="false">
      <c r="A387" s="239"/>
      <c r="B387" s="240" t="s">
        <v>370</v>
      </c>
      <c r="C387" s="57" t="s">
        <v>368</v>
      </c>
      <c r="D387" s="60" t="n">
        <v>2821</v>
      </c>
      <c r="E387" s="241" t="n">
        <v>53</v>
      </c>
      <c r="F387" s="241" t="n">
        <v>404</v>
      </c>
      <c r="G387" s="241" t="n">
        <v>62</v>
      </c>
      <c r="H387" s="241" t="n">
        <v>3</v>
      </c>
      <c r="I387" s="60" t="n">
        <v>3343</v>
      </c>
      <c r="J387" s="60" t="n">
        <v>886508</v>
      </c>
      <c r="K387" s="60" t="n">
        <v>16655</v>
      </c>
      <c r="L387" s="60" t="n">
        <v>126958</v>
      </c>
      <c r="M387" s="60" t="n">
        <v>19484</v>
      </c>
      <c r="N387" s="241" t="n">
        <v>943</v>
      </c>
      <c r="O387" s="60" t="n">
        <v>1050548</v>
      </c>
    </row>
    <row r="388" customFormat="false" ht="12.75" hidden="false" customHeight="false" outlineLevel="0" collapsed="false">
      <c r="A388" s="239"/>
      <c r="B388" s="240" t="s">
        <v>371</v>
      </c>
      <c r="C388" s="57" t="s">
        <v>367</v>
      </c>
      <c r="D388" s="241" t="n">
        <v>574</v>
      </c>
      <c r="E388" s="241" t="n">
        <v>12</v>
      </c>
      <c r="F388" s="241" t="n">
        <v>103</v>
      </c>
      <c r="G388" s="241" t="n">
        <v>42</v>
      </c>
      <c r="H388" s="241" t="n">
        <v>2</v>
      </c>
      <c r="I388" s="241" t="n">
        <v>733</v>
      </c>
      <c r="J388" s="60" t="n">
        <v>66129</v>
      </c>
      <c r="K388" s="60" t="n">
        <v>1382</v>
      </c>
      <c r="L388" s="60" t="n">
        <v>11866</v>
      </c>
      <c r="M388" s="60" t="n">
        <v>4839</v>
      </c>
      <c r="N388" s="241" t="n">
        <v>230</v>
      </c>
      <c r="O388" s="60" t="n">
        <v>84446</v>
      </c>
    </row>
    <row r="389" customFormat="false" ht="12.75" hidden="false" customHeight="false" outlineLevel="0" collapsed="false">
      <c r="A389" s="239"/>
      <c r="B389" s="240" t="s">
        <v>371</v>
      </c>
      <c r="C389" s="57" t="s">
        <v>368</v>
      </c>
      <c r="D389" s="241" t="n">
        <v>484</v>
      </c>
      <c r="E389" s="241" t="n">
        <v>31</v>
      </c>
      <c r="F389" s="241" t="n">
        <v>97</v>
      </c>
      <c r="G389" s="241" t="n">
        <v>31</v>
      </c>
      <c r="H389" s="241" t="n">
        <v>3</v>
      </c>
      <c r="I389" s="241" t="n">
        <v>646</v>
      </c>
      <c r="J389" s="60" t="n">
        <v>102870</v>
      </c>
      <c r="K389" s="60" t="n">
        <v>6589</v>
      </c>
      <c r="L389" s="60" t="n">
        <v>20617</v>
      </c>
      <c r="M389" s="60" t="n">
        <v>6589</v>
      </c>
      <c r="N389" s="241" t="n">
        <v>638</v>
      </c>
      <c r="O389" s="60" t="n">
        <v>137303</v>
      </c>
    </row>
    <row r="390" customFormat="false" ht="12.75" hidden="false" customHeight="false" outlineLevel="0" collapsed="false">
      <c r="A390" s="239"/>
      <c r="B390" s="240" t="s">
        <v>372</v>
      </c>
      <c r="C390" s="57" t="s">
        <v>367</v>
      </c>
      <c r="D390" s="60" t="n">
        <v>6880</v>
      </c>
      <c r="E390" s="241" t="n">
        <v>376</v>
      </c>
      <c r="F390" s="60" t="n">
        <v>1596</v>
      </c>
      <c r="G390" s="60" t="n">
        <v>3283</v>
      </c>
      <c r="H390" s="241" t="n">
        <v>66</v>
      </c>
      <c r="I390" s="60" t="n">
        <v>12201</v>
      </c>
      <c r="J390" s="60" t="n">
        <v>760128</v>
      </c>
      <c r="K390" s="60" t="n">
        <v>41542</v>
      </c>
      <c r="L390" s="60" t="n">
        <v>176332</v>
      </c>
      <c r="M390" s="60" t="n">
        <v>362718</v>
      </c>
      <c r="N390" s="60" t="n">
        <v>7292</v>
      </c>
      <c r="O390" s="60" t="n">
        <v>1348012</v>
      </c>
    </row>
    <row r="391" customFormat="false" ht="12.75" hidden="false" customHeight="false" outlineLevel="0" collapsed="false">
      <c r="A391" s="239"/>
      <c r="B391" s="240" t="s">
        <v>373</v>
      </c>
      <c r="C391" s="57" t="s">
        <v>368</v>
      </c>
      <c r="D391" s="60" t="n">
        <v>8168</v>
      </c>
      <c r="E391" s="241" t="n">
        <v>238</v>
      </c>
      <c r="F391" s="60" t="n">
        <v>1516</v>
      </c>
      <c r="G391" s="241" t="n">
        <v>744</v>
      </c>
      <c r="H391" s="241" t="n">
        <v>59</v>
      </c>
      <c r="I391" s="60" t="n">
        <v>10725</v>
      </c>
      <c r="J391" s="60" t="n">
        <v>1801853</v>
      </c>
      <c r="K391" s="60" t="n">
        <v>52503</v>
      </c>
      <c r="L391" s="60" t="n">
        <v>334428</v>
      </c>
      <c r="M391" s="60" t="n">
        <v>164126</v>
      </c>
      <c r="N391" s="60" t="n">
        <v>13015</v>
      </c>
      <c r="O391" s="60" t="n">
        <v>2365925</v>
      </c>
    </row>
    <row r="392" customFormat="false" ht="12.75" hidden="false" customHeight="false" outlineLevel="0" collapsed="false">
      <c r="A392" s="239"/>
      <c r="B392" s="240" t="s">
        <v>374</v>
      </c>
      <c r="C392" s="57" t="s">
        <v>367</v>
      </c>
      <c r="D392" s="60" t="n">
        <v>2452</v>
      </c>
      <c r="E392" s="241" t="n">
        <v>52</v>
      </c>
      <c r="F392" s="241" t="n">
        <v>622</v>
      </c>
      <c r="G392" s="241" t="n">
        <v>174</v>
      </c>
      <c r="H392" s="241" t="n">
        <v>14</v>
      </c>
      <c r="I392" s="60" t="n">
        <v>3314</v>
      </c>
      <c r="J392" s="60" t="n">
        <v>405681</v>
      </c>
      <c r="K392" s="60" t="n">
        <v>8603</v>
      </c>
      <c r="L392" s="60" t="n">
        <v>102909</v>
      </c>
      <c r="M392" s="60" t="n">
        <v>28788</v>
      </c>
      <c r="N392" s="60" t="n">
        <v>2316</v>
      </c>
      <c r="O392" s="60" t="n">
        <v>548297</v>
      </c>
    </row>
    <row r="393" customFormat="false" ht="12.75" hidden="false" customHeight="false" outlineLevel="0" collapsed="false">
      <c r="A393" s="239"/>
      <c r="B393" s="240" t="s">
        <v>375</v>
      </c>
      <c r="C393" s="57" t="s">
        <v>368</v>
      </c>
      <c r="D393" s="60" t="n">
        <v>6380</v>
      </c>
      <c r="E393" s="241" t="n">
        <v>94</v>
      </c>
      <c r="F393" s="60" t="n">
        <v>1657</v>
      </c>
      <c r="G393" s="241" t="n">
        <v>142</v>
      </c>
      <c r="H393" s="241" t="n">
        <v>25</v>
      </c>
      <c r="I393" s="60" t="n">
        <v>8298</v>
      </c>
      <c r="J393" s="60" t="n">
        <v>1351191</v>
      </c>
      <c r="K393" s="60" t="n">
        <v>19908</v>
      </c>
      <c r="L393" s="60" t="n">
        <v>350928</v>
      </c>
      <c r="M393" s="60" t="n">
        <v>30074</v>
      </c>
      <c r="N393" s="60" t="n">
        <v>5295</v>
      </c>
      <c r="O393" s="60" t="n">
        <v>1757396</v>
      </c>
    </row>
    <row r="394" customFormat="false" ht="12.75" hidden="false" customHeight="true" outlineLevel="0" collapsed="false">
      <c r="A394" s="239"/>
      <c r="B394" s="240" t="s">
        <v>365</v>
      </c>
      <c r="C394" s="240"/>
      <c r="D394" s="60" t="n">
        <v>32765</v>
      </c>
      <c r="E394" s="241" t="n">
        <v>950</v>
      </c>
      <c r="F394" s="60" t="n">
        <v>6556</v>
      </c>
      <c r="G394" s="60" t="n">
        <v>4565</v>
      </c>
      <c r="H394" s="241" t="n">
        <v>181</v>
      </c>
      <c r="I394" s="242" t="n">
        <v>45017</v>
      </c>
      <c r="J394" s="60" t="n">
        <v>6992335</v>
      </c>
      <c r="K394" s="60" t="n">
        <v>178557</v>
      </c>
      <c r="L394" s="60" t="n">
        <v>1297244</v>
      </c>
      <c r="M394" s="60" t="n">
        <v>643512</v>
      </c>
      <c r="N394" s="60" t="n">
        <v>32758</v>
      </c>
      <c r="O394" s="243" t="n">
        <v>9144406</v>
      </c>
    </row>
    <row r="395" customFormat="false" ht="12.75" hidden="false" customHeight="true" outlineLevel="0" collapsed="false">
      <c r="A395" s="239" t="s">
        <v>266</v>
      </c>
      <c r="B395" s="240" t="s">
        <v>366</v>
      </c>
      <c r="C395" s="57" t="s">
        <v>367</v>
      </c>
      <c r="D395" s="241" t="n">
        <v>1</v>
      </c>
      <c r="E395" s="61"/>
      <c r="F395" s="241" t="n">
        <v>21</v>
      </c>
      <c r="G395" s="61"/>
      <c r="H395" s="241" t="n">
        <v>13</v>
      </c>
      <c r="I395" s="241" t="n">
        <v>35</v>
      </c>
      <c r="J395" s="241" t="n">
        <v>352</v>
      </c>
      <c r="K395" s="61"/>
      <c r="L395" s="60" t="n">
        <v>7391</v>
      </c>
      <c r="M395" s="61"/>
      <c r="N395" s="60" t="n">
        <v>4575</v>
      </c>
      <c r="O395" s="60" t="n">
        <v>12318</v>
      </c>
    </row>
    <row r="396" customFormat="false" ht="12.75" hidden="false" customHeight="false" outlineLevel="0" collapsed="false">
      <c r="A396" s="239"/>
      <c r="B396" s="240" t="s">
        <v>366</v>
      </c>
      <c r="C396" s="57" t="s">
        <v>368</v>
      </c>
      <c r="D396" s="61"/>
      <c r="E396" s="61"/>
      <c r="F396" s="241" t="n">
        <v>22</v>
      </c>
      <c r="G396" s="61"/>
      <c r="H396" s="241" t="n">
        <v>13</v>
      </c>
      <c r="I396" s="241" t="n">
        <v>35</v>
      </c>
      <c r="J396" s="61"/>
      <c r="K396" s="61"/>
      <c r="L396" s="60" t="n">
        <v>7475</v>
      </c>
      <c r="M396" s="61"/>
      <c r="N396" s="60" t="n">
        <v>4417</v>
      </c>
      <c r="O396" s="60" t="n">
        <v>11892</v>
      </c>
    </row>
    <row r="397" customFormat="false" ht="12.75" hidden="false" customHeight="false" outlineLevel="0" collapsed="false">
      <c r="A397" s="239"/>
      <c r="B397" s="240" t="s">
        <v>369</v>
      </c>
      <c r="C397" s="57" t="s">
        <v>367</v>
      </c>
      <c r="D397" s="61"/>
      <c r="E397" s="61"/>
      <c r="F397" s="241" t="n">
        <v>49</v>
      </c>
      <c r="G397" s="241" t="n">
        <v>1</v>
      </c>
      <c r="H397" s="241" t="n">
        <v>153</v>
      </c>
      <c r="I397" s="241" t="n">
        <v>203</v>
      </c>
      <c r="J397" s="61"/>
      <c r="K397" s="61"/>
      <c r="L397" s="60" t="n">
        <v>21081</v>
      </c>
      <c r="M397" s="241" t="n">
        <v>430</v>
      </c>
      <c r="N397" s="60" t="n">
        <v>65824</v>
      </c>
      <c r="O397" s="60" t="n">
        <v>87335</v>
      </c>
    </row>
    <row r="398" customFormat="false" ht="12.75" hidden="false" customHeight="false" outlineLevel="0" collapsed="false">
      <c r="A398" s="239"/>
      <c r="B398" s="240" t="s">
        <v>369</v>
      </c>
      <c r="C398" s="57" t="s">
        <v>368</v>
      </c>
      <c r="D398" s="241" t="n">
        <v>1</v>
      </c>
      <c r="E398" s="241" t="n">
        <v>1</v>
      </c>
      <c r="F398" s="241" t="n">
        <v>54</v>
      </c>
      <c r="G398" s="61"/>
      <c r="H398" s="241" t="n">
        <v>138</v>
      </c>
      <c r="I398" s="241" t="n">
        <v>194</v>
      </c>
      <c r="J398" s="241" t="n">
        <v>421</v>
      </c>
      <c r="K398" s="241" t="n">
        <v>421</v>
      </c>
      <c r="L398" s="60" t="n">
        <v>22753</v>
      </c>
      <c r="M398" s="61"/>
      <c r="N398" s="60" t="n">
        <v>58146</v>
      </c>
      <c r="O398" s="60" t="n">
        <v>81741</v>
      </c>
    </row>
    <row r="399" customFormat="false" ht="12.75" hidden="false" customHeight="false" outlineLevel="0" collapsed="false">
      <c r="A399" s="239"/>
      <c r="B399" s="240" t="s">
        <v>370</v>
      </c>
      <c r="C399" s="57" t="s">
        <v>367</v>
      </c>
      <c r="D399" s="241" t="n">
        <v>7</v>
      </c>
      <c r="E399" s="241" t="n">
        <v>2</v>
      </c>
      <c r="F399" s="241" t="n">
        <v>406</v>
      </c>
      <c r="G399" s="241" t="n">
        <v>1</v>
      </c>
      <c r="H399" s="241" t="n">
        <v>517</v>
      </c>
      <c r="I399" s="241" t="n">
        <v>933</v>
      </c>
      <c r="J399" s="60" t="n">
        <v>2216</v>
      </c>
      <c r="K399" s="241" t="n">
        <v>633</v>
      </c>
      <c r="L399" s="60" t="n">
        <v>128514</v>
      </c>
      <c r="M399" s="241" t="n">
        <v>317</v>
      </c>
      <c r="N399" s="60" t="n">
        <v>163649</v>
      </c>
      <c r="O399" s="60" t="n">
        <v>295329</v>
      </c>
    </row>
    <row r="400" customFormat="false" ht="12.75" hidden="false" customHeight="false" outlineLevel="0" collapsed="false">
      <c r="A400" s="239"/>
      <c r="B400" s="240" t="s">
        <v>370</v>
      </c>
      <c r="C400" s="57" t="s">
        <v>368</v>
      </c>
      <c r="D400" s="241" t="n">
        <v>2</v>
      </c>
      <c r="E400" s="241" t="n">
        <v>2</v>
      </c>
      <c r="F400" s="241" t="n">
        <v>369</v>
      </c>
      <c r="G400" s="241" t="n">
        <v>2</v>
      </c>
      <c r="H400" s="241" t="n">
        <v>512</v>
      </c>
      <c r="I400" s="241" t="n">
        <v>887</v>
      </c>
      <c r="J400" s="241" t="n">
        <v>682</v>
      </c>
      <c r="K400" s="241" t="n">
        <v>682</v>
      </c>
      <c r="L400" s="60" t="n">
        <v>125816</v>
      </c>
      <c r="M400" s="241" t="n">
        <v>682</v>
      </c>
      <c r="N400" s="60" t="n">
        <v>174574</v>
      </c>
      <c r="O400" s="60" t="n">
        <v>302436</v>
      </c>
    </row>
    <row r="401" customFormat="false" ht="12.75" hidden="false" customHeight="false" outlineLevel="0" collapsed="false">
      <c r="A401" s="239"/>
      <c r="B401" s="240" t="s">
        <v>371</v>
      </c>
      <c r="C401" s="57" t="s">
        <v>367</v>
      </c>
      <c r="D401" s="241" t="n">
        <v>2</v>
      </c>
      <c r="E401" s="241" t="n">
        <v>1</v>
      </c>
      <c r="F401" s="241" t="n">
        <v>63</v>
      </c>
      <c r="G401" s="61"/>
      <c r="H401" s="241" t="n">
        <v>95</v>
      </c>
      <c r="I401" s="241" t="n">
        <v>161</v>
      </c>
      <c r="J401" s="241" t="n">
        <v>250</v>
      </c>
      <c r="K401" s="241" t="n">
        <v>125</v>
      </c>
      <c r="L401" s="60" t="n">
        <v>7875</v>
      </c>
      <c r="M401" s="61"/>
      <c r="N401" s="60" t="n">
        <v>11875</v>
      </c>
      <c r="O401" s="60" t="n">
        <v>20125</v>
      </c>
    </row>
    <row r="402" customFormat="false" ht="12.75" hidden="false" customHeight="false" outlineLevel="0" collapsed="false">
      <c r="A402" s="239"/>
      <c r="B402" s="240" t="s">
        <v>371</v>
      </c>
      <c r="C402" s="57" t="s">
        <v>368</v>
      </c>
      <c r="D402" s="61"/>
      <c r="E402" s="241" t="n">
        <v>3</v>
      </c>
      <c r="F402" s="241" t="n">
        <v>45</v>
      </c>
      <c r="G402" s="61"/>
      <c r="H402" s="241" t="n">
        <v>81</v>
      </c>
      <c r="I402" s="241" t="n">
        <v>129</v>
      </c>
      <c r="J402" s="61"/>
      <c r="K402" s="241" t="n">
        <v>692</v>
      </c>
      <c r="L402" s="60" t="n">
        <v>10377</v>
      </c>
      <c r="M402" s="61"/>
      <c r="N402" s="60" t="n">
        <v>18679</v>
      </c>
      <c r="O402" s="60" t="n">
        <v>29748</v>
      </c>
    </row>
    <row r="403" customFormat="false" ht="12.75" hidden="false" customHeight="false" outlineLevel="0" collapsed="false">
      <c r="A403" s="239"/>
      <c r="B403" s="240" t="s">
        <v>372</v>
      </c>
      <c r="C403" s="57" t="s">
        <v>367</v>
      </c>
      <c r="D403" s="241" t="n">
        <v>104</v>
      </c>
      <c r="E403" s="241" t="n">
        <v>116</v>
      </c>
      <c r="F403" s="60" t="n">
        <v>1345</v>
      </c>
      <c r="G403" s="241" t="n">
        <v>21</v>
      </c>
      <c r="H403" s="60" t="n">
        <v>1956</v>
      </c>
      <c r="I403" s="60" t="n">
        <v>3542</v>
      </c>
      <c r="J403" s="60" t="n">
        <v>12467</v>
      </c>
      <c r="K403" s="60" t="n">
        <v>13905</v>
      </c>
      <c r="L403" s="60" t="n">
        <v>161232</v>
      </c>
      <c r="M403" s="60" t="n">
        <v>2517</v>
      </c>
      <c r="N403" s="60" t="n">
        <v>234475</v>
      </c>
      <c r="O403" s="60" t="n">
        <v>424596</v>
      </c>
    </row>
    <row r="404" customFormat="false" ht="12.75" hidden="false" customHeight="false" outlineLevel="0" collapsed="false">
      <c r="A404" s="239"/>
      <c r="B404" s="240" t="s">
        <v>373</v>
      </c>
      <c r="C404" s="57" t="s">
        <v>368</v>
      </c>
      <c r="D404" s="241" t="n">
        <v>65</v>
      </c>
      <c r="E404" s="241" t="n">
        <v>19</v>
      </c>
      <c r="F404" s="60" t="n">
        <v>1001</v>
      </c>
      <c r="G404" s="241" t="n">
        <v>6</v>
      </c>
      <c r="H404" s="60" t="n">
        <v>1873</v>
      </c>
      <c r="I404" s="60" t="n">
        <v>2964</v>
      </c>
      <c r="J404" s="60" t="n">
        <v>15558</v>
      </c>
      <c r="K404" s="60" t="n">
        <v>4548</v>
      </c>
      <c r="L404" s="60" t="n">
        <v>239589</v>
      </c>
      <c r="M404" s="60" t="n">
        <v>1436</v>
      </c>
      <c r="N404" s="60" t="n">
        <v>448302</v>
      </c>
      <c r="O404" s="60" t="n">
        <v>709433</v>
      </c>
    </row>
    <row r="405" customFormat="false" ht="12.75" hidden="false" customHeight="false" outlineLevel="0" collapsed="false">
      <c r="A405" s="239"/>
      <c r="B405" s="240" t="s">
        <v>374</v>
      </c>
      <c r="C405" s="57" t="s">
        <v>367</v>
      </c>
      <c r="D405" s="241" t="n">
        <v>6</v>
      </c>
      <c r="E405" s="241" t="n">
        <v>3</v>
      </c>
      <c r="F405" s="241" t="n">
        <v>483</v>
      </c>
      <c r="G405" s="61"/>
      <c r="H405" s="241" t="n">
        <v>622</v>
      </c>
      <c r="I405" s="60" t="n">
        <v>1114</v>
      </c>
      <c r="J405" s="60" t="n">
        <v>1077</v>
      </c>
      <c r="K405" s="241" t="n">
        <v>539</v>
      </c>
      <c r="L405" s="60" t="n">
        <v>86704</v>
      </c>
      <c r="M405" s="61"/>
      <c r="N405" s="60" t="n">
        <v>111657</v>
      </c>
      <c r="O405" s="60" t="n">
        <v>199977</v>
      </c>
    </row>
    <row r="406" customFormat="false" ht="12.75" hidden="false" customHeight="false" outlineLevel="0" collapsed="false">
      <c r="A406" s="239"/>
      <c r="B406" s="240" t="s">
        <v>375</v>
      </c>
      <c r="C406" s="57" t="s">
        <v>368</v>
      </c>
      <c r="D406" s="241" t="n">
        <v>16</v>
      </c>
      <c r="E406" s="241" t="n">
        <v>8</v>
      </c>
      <c r="F406" s="241" t="n">
        <v>970</v>
      </c>
      <c r="G406" s="241" t="n">
        <v>1</v>
      </c>
      <c r="H406" s="60" t="n">
        <v>1446</v>
      </c>
      <c r="I406" s="60" t="n">
        <v>2441</v>
      </c>
      <c r="J406" s="60" t="n">
        <v>3677</v>
      </c>
      <c r="K406" s="60" t="n">
        <v>1838</v>
      </c>
      <c r="L406" s="60" t="n">
        <v>222894</v>
      </c>
      <c r="M406" s="241" t="n">
        <v>230</v>
      </c>
      <c r="N406" s="60" t="n">
        <v>332272</v>
      </c>
      <c r="O406" s="60" t="n">
        <v>560911</v>
      </c>
    </row>
    <row r="407" customFormat="false" ht="12.75" hidden="false" customHeight="true" outlineLevel="0" collapsed="false">
      <c r="A407" s="239"/>
      <c r="B407" s="240" t="s">
        <v>365</v>
      </c>
      <c r="C407" s="240"/>
      <c r="D407" s="241" t="n">
        <v>204</v>
      </c>
      <c r="E407" s="241" t="n">
        <v>155</v>
      </c>
      <c r="F407" s="60" t="n">
        <v>4828</v>
      </c>
      <c r="G407" s="241" t="n">
        <v>32</v>
      </c>
      <c r="H407" s="60" t="n">
        <v>7419</v>
      </c>
      <c r="I407" s="242" t="n">
        <v>12638</v>
      </c>
      <c r="J407" s="60" t="n">
        <v>36700</v>
      </c>
      <c r="K407" s="60" t="n">
        <v>23383</v>
      </c>
      <c r="L407" s="60" t="n">
        <v>1041701</v>
      </c>
      <c r="M407" s="60" t="n">
        <v>5612</v>
      </c>
      <c r="N407" s="60" t="n">
        <v>1628445</v>
      </c>
      <c r="O407" s="243" t="n">
        <v>2735841</v>
      </c>
    </row>
    <row r="408" customFormat="false" ht="12.75" hidden="false" customHeight="true" outlineLevel="0" collapsed="false">
      <c r="A408" s="239" t="s">
        <v>267</v>
      </c>
      <c r="B408" s="240" t="s">
        <v>366</v>
      </c>
      <c r="C408" s="57" t="s">
        <v>367</v>
      </c>
      <c r="D408" s="61"/>
      <c r="E408" s="241" t="n">
        <v>38</v>
      </c>
      <c r="F408" s="241" t="n">
        <v>9</v>
      </c>
      <c r="G408" s="61"/>
      <c r="H408" s="61"/>
      <c r="I408" s="241" t="n">
        <v>47</v>
      </c>
      <c r="J408" s="61"/>
      <c r="K408" s="60" t="n">
        <v>13004</v>
      </c>
      <c r="L408" s="60" t="n">
        <v>3080</v>
      </c>
      <c r="M408" s="61"/>
      <c r="N408" s="61"/>
      <c r="O408" s="60" t="n">
        <v>16084</v>
      </c>
    </row>
    <row r="409" customFormat="false" ht="12.75" hidden="false" customHeight="false" outlineLevel="0" collapsed="false">
      <c r="A409" s="239"/>
      <c r="B409" s="240" t="s">
        <v>366</v>
      </c>
      <c r="C409" s="57" t="s">
        <v>368</v>
      </c>
      <c r="D409" s="241" t="n">
        <v>3</v>
      </c>
      <c r="E409" s="241" t="n">
        <v>48</v>
      </c>
      <c r="F409" s="241" t="n">
        <v>7</v>
      </c>
      <c r="G409" s="61"/>
      <c r="H409" s="61"/>
      <c r="I409" s="241" t="n">
        <v>58</v>
      </c>
      <c r="J409" s="241" t="n">
        <v>991</v>
      </c>
      <c r="K409" s="60" t="n">
        <v>15858</v>
      </c>
      <c r="L409" s="60" t="n">
        <v>2313</v>
      </c>
      <c r="M409" s="61"/>
      <c r="N409" s="61"/>
      <c r="O409" s="60" t="n">
        <v>19162</v>
      </c>
    </row>
    <row r="410" customFormat="false" ht="12.75" hidden="false" customHeight="false" outlineLevel="0" collapsed="false">
      <c r="A410" s="239"/>
      <c r="B410" s="240" t="s">
        <v>369</v>
      </c>
      <c r="C410" s="57" t="s">
        <v>367</v>
      </c>
      <c r="D410" s="241" t="n">
        <v>2</v>
      </c>
      <c r="E410" s="241" t="n">
        <v>286</v>
      </c>
      <c r="F410" s="241" t="n">
        <v>28</v>
      </c>
      <c r="G410" s="61"/>
      <c r="H410" s="61"/>
      <c r="I410" s="241" t="n">
        <v>316</v>
      </c>
      <c r="J410" s="241" t="n">
        <v>837</v>
      </c>
      <c r="K410" s="60" t="n">
        <v>119641</v>
      </c>
      <c r="L410" s="60" t="n">
        <v>11713</v>
      </c>
      <c r="M410" s="61"/>
      <c r="N410" s="61"/>
      <c r="O410" s="60" t="n">
        <v>132191</v>
      </c>
    </row>
    <row r="411" customFormat="false" ht="12.75" hidden="false" customHeight="false" outlineLevel="0" collapsed="false">
      <c r="A411" s="239"/>
      <c r="B411" s="240" t="s">
        <v>369</v>
      </c>
      <c r="C411" s="57" t="s">
        <v>368</v>
      </c>
      <c r="D411" s="241" t="n">
        <v>3</v>
      </c>
      <c r="E411" s="241" t="n">
        <v>305</v>
      </c>
      <c r="F411" s="241" t="n">
        <v>18</v>
      </c>
      <c r="G411" s="241" t="n">
        <v>2</v>
      </c>
      <c r="H411" s="241" t="n">
        <v>1</v>
      </c>
      <c r="I411" s="241" t="n">
        <v>329</v>
      </c>
      <c r="J411" s="60" t="n">
        <v>1229</v>
      </c>
      <c r="K411" s="60" t="n">
        <v>124957</v>
      </c>
      <c r="L411" s="60" t="n">
        <v>7375</v>
      </c>
      <c r="M411" s="241" t="n">
        <v>819</v>
      </c>
      <c r="N411" s="241" t="n">
        <v>410</v>
      </c>
      <c r="O411" s="60" t="n">
        <v>134790</v>
      </c>
    </row>
    <row r="412" customFormat="false" ht="12.75" hidden="false" customHeight="false" outlineLevel="0" collapsed="false">
      <c r="A412" s="239"/>
      <c r="B412" s="240" t="s">
        <v>370</v>
      </c>
      <c r="C412" s="57" t="s">
        <v>367</v>
      </c>
      <c r="D412" s="241" t="n">
        <v>12</v>
      </c>
      <c r="E412" s="60" t="n">
        <v>1271</v>
      </c>
      <c r="F412" s="241" t="n">
        <v>174</v>
      </c>
      <c r="G412" s="241" t="n">
        <v>7</v>
      </c>
      <c r="H412" s="241" t="n">
        <v>2</v>
      </c>
      <c r="I412" s="60" t="n">
        <v>1466</v>
      </c>
      <c r="J412" s="60" t="n">
        <v>3693</v>
      </c>
      <c r="K412" s="60" t="n">
        <v>391194</v>
      </c>
      <c r="L412" s="60" t="n">
        <v>53554</v>
      </c>
      <c r="M412" s="60" t="n">
        <v>2154</v>
      </c>
      <c r="N412" s="241" t="n">
        <v>616</v>
      </c>
      <c r="O412" s="60" t="n">
        <v>451211</v>
      </c>
    </row>
    <row r="413" customFormat="false" ht="12.75" hidden="false" customHeight="false" outlineLevel="0" collapsed="false">
      <c r="A413" s="239"/>
      <c r="B413" s="240" t="s">
        <v>370</v>
      </c>
      <c r="C413" s="57" t="s">
        <v>368</v>
      </c>
      <c r="D413" s="241" t="n">
        <v>12</v>
      </c>
      <c r="E413" s="60" t="n">
        <v>1056</v>
      </c>
      <c r="F413" s="241" t="n">
        <v>150</v>
      </c>
      <c r="G413" s="241" t="n">
        <v>9</v>
      </c>
      <c r="H413" s="241" t="n">
        <v>4</v>
      </c>
      <c r="I413" s="60" t="n">
        <v>1231</v>
      </c>
      <c r="J413" s="60" t="n">
        <v>3978</v>
      </c>
      <c r="K413" s="60" t="n">
        <v>350103</v>
      </c>
      <c r="L413" s="60" t="n">
        <v>49731</v>
      </c>
      <c r="M413" s="60" t="n">
        <v>2984</v>
      </c>
      <c r="N413" s="60" t="n">
        <v>1326</v>
      </c>
      <c r="O413" s="60" t="n">
        <v>408122</v>
      </c>
    </row>
    <row r="414" customFormat="false" ht="12.75" hidden="false" customHeight="false" outlineLevel="0" collapsed="false">
      <c r="A414" s="239"/>
      <c r="B414" s="240" t="s">
        <v>371</v>
      </c>
      <c r="C414" s="57" t="s">
        <v>367</v>
      </c>
      <c r="D414" s="241" t="n">
        <v>9</v>
      </c>
      <c r="E414" s="241" t="n">
        <v>235</v>
      </c>
      <c r="F414" s="241" t="n">
        <v>38</v>
      </c>
      <c r="G414" s="241" t="n">
        <v>3</v>
      </c>
      <c r="H414" s="61"/>
      <c r="I414" s="241" t="n">
        <v>285</v>
      </c>
      <c r="J414" s="60" t="n">
        <v>1094</v>
      </c>
      <c r="K414" s="60" t="n">
        <v>28563</v>
      </c>
      <c r="L414" s="60" t="n">
        <v>4619</v>
      </c>
      <c r="M414" s="241" t="n">
        <v>365</v>
      </c>
      <c r="N414" s="61"/>
      <c r="O414" s="60" t="n">
        <v>34641</v>
      </c>
    </row>
    <row r="415" customFormat="false" ht="12.75" hidden="false" customHeight="false" outlineLevel="0" collapsed="false">
      <c r="A415" s="239"/>
      <c r="B415" s="240" t="s">
        <v>371</v>
      </c>
      <c r="C415" s="57" t="s">
        <v>368</v>
      </c>
      <c r="D415" s="241" t="n">
        <v>4</v>
      </c>
      <c r="E415" s="241" t="n">
        <v>179</v>
      </c>
      <c r="F415" s="241" t="n">
        <v>46</v>
      </c>
      <c r="G415" s="241" t="n">
        <v>4</v>
      </c>
      <c r="H415" s="241" t="n">
        <v>2</v>
      </c>
      <c r="I415" s="241" t="n">
        <v>235</v>
      </c>
      <c r="J415" s="241" t="n">
        <v>897</v>
      </c>
      <c r="K415" s="60" t="n">
        <v>40137</v>
      </c>
      <c r="L415" s="60" t="n">
        <v>10315</v>
      </c>
      <c r="M415" s="241" t="n">
        <v>897</v>
      </c>
      <c r="N415" s="241" t="n">
        <v>448</v>
      </c>
      <c r="O415" s="60" t="n">
        <v>52694</v>
      </c>
    </row>
    <row r="416" customFormat="false" ht="12.75" hidden="false" customHeight="false" outlineLevel="0" collapsed="false">
      <c r="A416" s="239"/>
      <c r="B416" s="240" t="s">
        <v>372</v>
      </c>
      <c r="C416" s="57" t="s">
        <v>367</v>
      </c>
      <c r="D416" s="241" t="n">
        <v>133</v>
      </c>
      <c r="E416" s="60" t="n">
        <v>3343</v>
      </c>
      <c r="F416" s="241" t="n">
        <v>652</v>
      </c>
      <c r="G416" s="241" t="n">
        <v>88</v>
      </c>
      <c r="H416" s="241" t="n">
        <v>10</v>
      </c>
      <c r="I416" s="60" t="n">
        <v>4226</v>
      </c>
      <c r="J416" s="60" t="n">
        <v>15503</v>
      </c>
      <c r="K416" s="60" t="n">
        <v>389661</v>
      </c>
      <c r="L416" s="60" t="n">
        <v>75997</v>
      </c>
      <c r="M416" s="60" t="n">
        <v>10257</v>
      </c>
      <c r="N416" s="60" t="n">
        <v>1166</v>
      </c>
      <c r="O416" s="60" t="n">
        <v>492584</v>
      </c>
    </row>
    <row r="417" customFormat="false" ht="12.75" hidden="false" customHeight="false" outlineLevel="0" collapsed="false">
      <c r="A417" s="239"/>
      <c r="B417" s="240" t="s">
        <v>373</v>
      </c>
      <c r="C417" s="57" t="s">
        <v>368</v>
      </c>
      <c r="D417" s="241" t="n">
        <v>85</v>
      </c>
      <c r="E417" s="60" t="n">
        <v>3216</v>
      </c>
      <c r="F417" s="241" t="n">
        <v>699</v>
      </c>
      <c r="G417" s="241" t="n">
        <v>37</v>
      </c>
      <c r="H417" s="241" t="n">
        <v>18</v>
      </c>
      <c r="I417" s="60" t="n">
        <v>4055</v>
      </c>
      <c r="J417" s="60" t="n">
        <v>19782</v>
      </c>
      <c r="K417" s="60" t="n">
        <v>748466</v>
      </c>
      <c r="L417" s="60" t="n">
        <v>162680</v>
      </c>
      <c r="M417" s="60" t="n">
        <v>8611</v>
      </c>
      <c r="N417" s="60" t="n">
        <v>4189</v>
      </c>
      <c r="O417" s="60" t="n">
        <v>943728</v>
      </c>
    </row>
    <row r="418" customFormat="false" ht="12.75" hidden="false" customHeight="false" outlineLevel="0" collapsed="false">
      <c r="A418" s="239"/>
      <c r="B418" s="240" t="s">
        <v>374</v>
      </c>
      <c r="C418" s="57" t="s">
        <v>367</v>
      </c>
      <c r="D418" s="241" t="n">
        <v>14</v>
      </c>
      <c r="E418" s="241" t="n">
        <v>703</v>
      </c>
      <c r="F418" s="241" t="n">
        <v>161</v>
      </c>
      <c r="G418" s="241" t="n">
        <v>2</v>
      </c>
      <c r="H418" s="61"/>
      <c r="I418" s="241" t="n">
        <v>880</v>
      </c>
      <c r="J418" s="60" t="n">
        <v>2444</v>
      </c>
      <c r="K418" s="60" t="n">
        <v>122708</v>
      </c>
      <c r="L418" s="60" t="n">
        <v>28102</v>
      </c>
      <c r="M418" s="241" t="n">
        <v>349</v>
      </c>
      <c r="N418" s="61"/>
      <c r="O418" s="60" t="n">
        <v>153603</v>
      </c>
    </row>
    <row r="419" customFormat="false" ht="12.75" hidden="false" customHeight="false" outlineLevel="0" collapsed="false">
      <c r="A419" s="239"/>
      <c r="B419" s="240" t="s">
        <v>375</v>
      </c>
      <c r="C419" s="57" t="s">
        <v>368</v>
      </c>
      <c r="D419" s="241" t="n">
        <v>20</v>
      </c>
      <c r="E419" s="60" t="n">
        <v>1680</v>
      </c>
      <c r="F419" s="241" t="n">
        <v>449</v>
      </c>
      <c r="G419" s="241" t="n">
        <v>11</v>
      </c>
      <c r="H419" s="241" t="n">
        <v>2</v>
      </c>
      <c r="I419" s="60" t="n">
        <v>2162</v>
      </c>
      <c r="J419" s="60" t="n">
        <v>4469</v>
      </c>
      <c r="K419" s="60" t="n">
        <v>375369</v>
      </c>
      <c r="L419" s="60" t="n">
        <v>100322</v>
      </c>
      <c r="M419" s="60" t="n">
        <v>2458</v>
      </c>
      <c r="N419" s="241" t="n">
        <v>447</v>
      </c>
      <c r="O419" s="60" t="n">
        <v>483065</v>
      </c>
    </row>
    <row r="420" customFormat="false" ht="12.75" hidden="false" customHeight="true" outlineLevel="0" collapsed="false">
      <c r="A420" s="239"/>
      <c r="B420" s="240" t="s">
        <v>365</v>
      </c>
      <c r="C420" s="240"/>
      <c r="D420" s="241" t="n">
        <v>297</v>
      </c>
      <c r="E420" s="60" t="n">
        <v>12360</v>
      </c>
      <c r="F420" s="60" t="n">
        <v>2431</v>
      </c>
      <c r="G420" s="241" t="n">
        <v>163</v>
      </c>
      <c r="H420" s="241" t="n">
        <v>39</v>
      </c>
      <c r="I420" s="242" t="n">
        <v>15290</v>
      </c>
      <c r="J420" s="60" t="n">
        <v>54917</v>
      </c>
      <c r="K420" s="60" t="n">
        <v>2719661</v>
      </c>
      <c r="L420" s="60" t="n">
        <v>509801</v>
      </c>
      <c r="M420" s="60" t="n">
        <v>28894</v>
      </c>
      <c r="N420" s="60" t="n">
        <v>8602</v>
      </c>
      <c r="O420" s="243" t="n">
        <v>3321875</v>
      </c>
    </row>
    <row r="421" customFormat="false" ht="12.75" hidden="false" customHeight="true" outlineLevel="0" collapsed="false">
      <c r="A421" s="239" t="s">
        <v>268</v>
      </c>
      <c r="B421" s="240" t="s">
        <v>366</v>
      </c>
      <c r="C421" s="57" t="s">
        <v>367</v>
      </c>
      <c r="D421" s="241" t="n">
        <v>2</v>
      </c>
      <c r="E421" s="241" t="n">
        <v>1</v>
      </c>
      <c r="F421" s="241" t="n">
        <v>27</v>
      </c>
      <c r="G421" s="241" t="n">
        <v>125</v>
      </c>
      <c r="H421" s="61"/>
      <c r="I421" s="241" t="n">
        <v>155</v>
      </c>
      <c r="J421" s="241" t="n">
        <v>649</v>
      </c>
      <c r="K421" s="241" t="n">
        <v>324</v>
      </c>
      <c r="L421" s="60" t="n">
        <v>8758</v>
      </c>
      <c r="M421" s="60" t="n">
        <v>40547</v>
      </c>
      <c r="N421" s="61"/>
      <c r="O421" s="60" t="n">
        <v>50278</v>
      </c>
    </row>
    <row r="422" customFormat="false" ht="12.75" hidden="false" customHeight="false" outlineLevel="0" collapsed="false">
      <c r="A422" s="239"/>
      <c r="B422" s="240" t="s">
        <v>366</v>
      </c>
      <c r="C422" s="57" t="s">
        <v>368</v>
      </c>
      <c r="D422" s="241" t="n">
        <v>2</v>
      </c>
      <c r="E422" s="61"/>
      <c r="F422" s="241" t="n">
        <v>34</v>
      </c>
      <c r="G422" s="241" t="n">
        <v>115</v>
      </c>
      <c r="H422" s="241" t="n">
        <v>1</v>
      </c>
      <c r="I422" s="241" t="n">
        <v>152</v>
      </c>
      <c r="J422" s="241" t="n">
        <v>626</v>
      </c>
      <c r="K422" s="61"/>
      <c r="L422" s="60" t="n">
        <v>10647</v>
      </c>
      <c r="M422" s="60" t="n">
        <v>36012</v>
      </c>
      <c r="N422" s="241" t="n">
        <v>313</v>
      </c>
      <c r="O422" s="60" t="n">
        <v>47598</v>
      </c>
    </row>
    <row r="423" customFormat="false" ht="12.75" hidden="false" customHeight="false" outlineLevel="0" collapsed="false">
      <c r="A423" s="239"/>
      <c r="B423" s="240" t="s">
        <v>369</v>
      </c>
      <c r="C423" s="57" t="s">
        <v>367</v>
      </c>
      <c r="D423" s="241" t="n">
        <v>12</v>
      </c>
      <c r="E423" s="241" t="n">
        <v>3</v>
      </c>
      <c r="F423" s="241" t="n">
        <v>86</v>
      </c>
      <c r="G423" s="241" t="n">
        <v>345</v>
      </c>
      <c r="H423" s="241" t="n">
        <v>2</v>
      </c>
      <c r="I423" s="241" t="n">
        <v>448</v>
      </c>
      <c r="J423" s="60" t="n">
        <v>4758</v>
      </c>
      <c r="K423" s="60" t="n">
        <v>1190</v>
      </c>
      <c r="L423" s="60" t="n">
        <v>34101</v>
      </c>
      <c r="M423" s="60" t="n">
        <v>136799</v>
      </c>
      <c r="N423" s="241" t="n">
        <v>793</v>
      </c>
      <c r="O423" s="60" t="n">
        <v>177641</v>
      </c>
    </row>
    <row r="424" customFormat="false" ht="12.75" hidden="false" customHeight="false" outlineLevel="0" collapsed="false">
      <c r="A424" s="239"/>
      <c r="B424" s="240" t="s">
        <v>369</v>
      </c>
      <c r="C424" s="57" t="s">
        <v>368</v>
      </c>
      <c r="D424" s="241" t="n">
        <v>12</v>
      </c>
      <c r="E424" s="241" t="n">
        <v>2</v>
      </c>
      <c r="F424" s="241" t="n">
        <v>75</v>
      </c>
      <c r="G424" s="241" t="n">
        <v>312</v>
      </c>
      <c r="H424" s="241" t="n">
        <v>3</v>
      </c>
      <c r="I424" s="241" t="n">
        <v>404</v>
      </c>
      <c r="J424" s="60" t="n">
        <v>4660</v>
      </c>
      <c r="K424" s="241" t="n">
        <v>777</v>
      </c>
      <c r="L424" s="60" t="n">
        <v>29125</v>
      </c>
      <c r="M424" s="60" t="n">
        <v>121161</v>
      </c>
      <c r="N424" s="60" t="n">
        <v>1165</v>
      </c>
      <c r="O424" s="60" t="n">
        <v>156888</v>
      </c>
    </row>
    <row r="425" customFormat="false" ht="12.75" hidden="false" customHeight="false" outlineLevel="0" collapsed="false">
      <c r="A425" s="239"/>
      <c r="B425" s="240" t="s">
        <v>370</v>
      </c>
      <c r="C425" s="57" t="s">
        <v>367</v>
      </c>
      <c r="D425" s="241" t="n">
        <v>29</v>
      </c>
      <c r="E425" s="241" t="n">
        <v>14</v>
      </c>
      <c r="F425" s="241" t="n">
        <v>533</v>
      </c>
      <c r="G425" s="60" t="n">
        <v>1244</v>
      </c>
      <c r="H425" s="241" t="n">
        <v>15</v>
      </c>
      <c r="I425" s="60" t="n">
        <v>1835</v>
      </c>
      <c r="J425" s="60" t="n">
        <v>8460</v>
      </c>
      <c r="K425" s="60" t="n">
        <v>4084</v>
      </c>
      <c r="L425" s="60" t="n">
        <v>155497</v>
      </c>
      <c r="M425" s="60" t="n">
        <v>362923</v>
      </c>
      <c r="N425" s="60" t="n">
        <v>4376</v>
      </c>
      <c r="O425" s="60" t="n">
        <v>535340</v>
      </c>
    </row>
    <row r="426" customFormat="false" ht="12.75" hidden="false" customHeight="false" outlineLevel="0" collapsed="false">
      <c r="A426" s="239"/>
      <c r="B426" s="240" t="s">
        <v>370</v>
      </c>
      <c r="C426" s="57" t="s">
        <v>368</v>
      </c>
      <c r="D426" s="241" t="n">
        <v>40</v>
      </c>
      <c r="E426" s="241" t="n">
        <v>12</v>
      </c>
      <c r="F426" s="241" t="n">
        <v>477</v>
      </c>
      <c r="G426" s="60" t="n">
        <v>1145</v>
      </c>
      <c r="H426" s="241" t="n">
        <v>13</v>
      </c>
      <c r="I426" s="60" t="n">
        <v>1687</v>
      </c>
      <c r="J426" s="60" t="n">
        <v>12570</v>
      </c>
      <c r="K426" s="60" t="n">
        <v>3771</v>
      </c>
      <c r="L426" s="60" t="n">
        <v>149899</v>
      </c>
      <c r="M426" s="60" t="n">
        <v>359820</v>
      </c>
      <c r="N426" s="60" t="n">
        <v>4085</v>
      </c>
      <c r="O426" s="60" t="n">
        <v>530145</v>
      </c>
    </row>
    <row r="427" customFormat="false" ht="12.75" hidden="false" customHeight="false" outlineLevel="0" collapsed="false">
      <c r="A427" s="239"/>
      <c r="B427" s="240" t="s">
        <v>371</v>
      </c>
      <c r="C427" s="57" t="s">
        <v>367</v>
      </c>
      <c r="D427" s="241" t="n">
        <v>10</v>
      </c>
      <c r="E427" s="241" t="n">
        <v>2</v>
      </c>
      <c r="F427" s="241" t="n">
        <v>131</v>
      </c>
      <c r="G427" s="241" t="n">
        <v>208</v>
      </c>
      <c r="H427" s="241" t="n">
        <v>6</v>
      </c>
      <c r="I427" s="241" t="n">
        <v>357</v>
      </c>
      <c r="J427" s="60" t="n">
        <v>1152</v>
      </c>
      <c r="K427" s="241" t="n">
        <v>230</v>
      </c>
      <c r="L427" s="60" t="n">
        <v>15092</v>
      </c>
      <c r="M427" s="60" t="n">
        <v>23963</v>
      </c>
      <c r="N427" s="241" t="n">
        <v>691</v>
      </c>
      <c r="O427" s="60" t="n">
        <v>41128</v>
      </c>
    </row>
    <row r="428" customFormat="false" ht="12.75" hidden="false" customHeight="false" outlineLevel="0" collapsed="false">
      <c r="A428" s="239"/>
      <c r="B428" s="240" t="s">
        <v>371</v>
      </c>
      <c r="C428" s="57" t="s">
        <v>368</v>
      </c>
      <c r="D428" s="241" t="n">
        <v>10</v>
      </c>
      <c r="E428" s="241" t="n">
        <v>1</v>
      </c>
      <c r="F428" s="241" t="n">
        <v>111</v>
      </c>
      <c r="G428" s="241" t="n">
        <v>147</v>
      </c>
      <c r="H428" s="241" t="n">
        <v>10</v>
      </c>
      <c r="I428" s="241" t="n">
        <v>279</v>
      </c>
      <c r="J428" s="60" t="n">
        <v>2125</v>
      </c>
      <c r="K428" s="241" t="n">
        <v>213</v>
      </c>
      <c r="L428" s="60" t="n">
        <v>23592</v>
      </c>
      <c r="M428" s="60" t="n">
        <v>31244</v>
      </c>
      <c r="N428" s="60" t="n">
        <v>2125</v>
      </c>
      <c r="O428" s="60" t="n">
        <v>59299</v>
      </c>
    </row>
    <row r="429" customFormat="false" ht="12.75" hidden="false" customHeight="false" outlineLevel="0" collapsed="false">
      <c r="A429" s="239"/>
      <c r="B429" s="240" t="s">
        <v>372</v>
      </c>
      <c r="C429" s="57" t="s">
        <v>367</v>
      </c>
      <c r="D429" s="241" t="n">
        <v>229</v>
      </c>
      <c r="E429" s="241" t="n">
        <v>192</v>
      </c>
      <c r="F429" s="60" t="n">
        <v>2686</v>
      </c>
      <c r="G429" s="60" t="n">
        <v>2524</v>
      </c>
      <c r="H429" s="241" t="n">
        <v>50</v>
      </c>
      <c r="I429" s="60" t="n">
        <v>5681</v>
      </c>
      <c r="J429" s="60" t="n">
        <v>25301</v>
      </c>
      <c r="K429" s="60" t="n">
        <v>21213</v>
      </c>
      <c r="L429" s="60" t="n">
        <v>296759</v>
      </c>
      <c r="M429" s="60" t="n">
        <v>278861</v>
      </c>
      <c r="N429" s="60" t="n">
        <v>5524</v>
      </c>
      <c r="O429" s="60" t="n">
        <v>627658</v>
      </c>
    </row>
    <row r="430" customFormat="false" ht="12.75" hidden="false" customHeight="false" outlineLevel="0" collapsed="false">
      <c r="A430" s="239"/>
      <c r="B430" s="240" t="s">
        <v>373</v>
      </c>
      <c r="C430" s="57" t="s">
        <v>368</v>
      </c>
      <c r="D430" s="241" t="n">
        <v>162</v>
      </c>
      <c r="E430" s="241" t="n">
        <v>70</v>
      </c>
      <c r="F430" s="60" t="n">
        <v>2519</v>
      </c>
      <c r="G430" s="60" t="n">
        <v>2260</v>
      </c>
      <c r="H430" s="241" t="n">
        <v>42</v>
      </c>
      <c r="I430" s="60" t="n">
        <v>5053</v>
      </c>
      <c r="J430" s="60" t="n">
        <v>35737</v>
      </c>
      <c r="K430" s="60" t="n">
        <v>15442</v>
      </c>
      <c r="L430" s="60" t="n">
        <v>555689</v>
      </c>
      <c r="M430" s="60" t="n">
        <v>498554</v>
      </c>
      <c r="N430" s="60" t="n">
        <v>9265</v>
      </c>
      <c r="O430" s="60" t="n">
        <v>1114687</v>
      </c>
    </row>
    <row r="431" customFormat="false" ht="12.75" hidden="false" customHeight="false" outlineLevel="0" collapsed="false">
      <c r="A431" s="239"/>
      <c r="B431" s="240" t="s">
        <v>374</v>
      </c>
      <c r="C431" s="57" t="s">
        <v>367</v>
      </c>
      <c r="D431" s="241" t="n">
        <v>26</v>
      </c>
      <c r="E431" s="241" t="n">
        <v>14</v>
      </c>
      <c r="F431" s="241" t="n">
        <v>989</v>
      </c>
      <c r="G431" s="241" t="n">
        <v>722</v>
      </c>
      <c r="H431" s="241" t="n">
        <v>5</v>
      </c>
      <c r="I431" s="60" t="n">
        <v>1756</v>
      </c>
      <c r="J431" s="60" t="n">
        <v>4302</v>
      </c>
      <c r="K431" s="60" t="n">
        <v>2316</v>
      </c>
      <c r="L431" s="60" t="n">
        <v>163629</v>
      </c>
      <c r="M431" s="60" t="n">
        <v>119454</v>
      </c>
      <c r="N431" s="241" t="n">
        <v>827</v>
      </c>
      <c r="O431" s="60" t="n">
        <v>290528</v>
      </c>
    </row>
    <row r="432" customFormat="false" ht="12.75" hidden="false" customHeight="false" outlineLevel="0" collapsed="false">
      <c r="A432" s="239"/>
      <c r="B432" s="240" t="s">
        <v>375</v>
      </c>
      <c r="C432" s="57" t="s">
        <v>368</v>
      </c>
      <c r="D432" s="241" t="n">
        <v>52</v>
      </c>
      <c r="E432" s="241" t="n">
        <v>28</v>
      </c>
      <c r="F432" s="60" t="n">
        <v>2151</v>
      </c>
      <c r="G432" s="60" t="n">
        <v>1550</v>
      </c>
      <c r="H432" s="241" t="n">
        <v>8</v>
      </c>
      <c r="I432" s="60" t="n">
        <v>3789</v>
      </c>
      <c r="J432" s="60" t="n">
        <v>11013</v>
      </c>
      <c r="K432" s="60" t="n">
        <v>5930</v>
      </c>
      <c r="L432" s="60" t="n">
        <v>455551</v>
      </c>
      <c r="M432" s="60" t="n">
        <v>328267</v>
      </c>
      <c r="N432" s="60" t="n">
        <v>1694</v>
      </c>
      <c r="O432" s="60" t="n">
        <v>802455</v>
      </c>
    </row>
    <row r="433" customFormat="false" ht="12.75" hidden="false" customHeight="true" outlineLevel="0" collapsed="false">
      <c r="A433" s="239"/>
      <c r="B433" s="240" t="s">
        <v>365</v>
      </c>
      <c r="C433" s="240"/>
      <c r="D433" s="241" t="n">
        <v>586</v>
      </c>
      <c r="E433" s="241" t="n">
        <v>339</v>
      </c>
      <c r="F433" s="60" t="n">
        <v>9819</v>
      </c>
      <c r="G433" s="60" t="n">
        <v>10697</v>
      </c>
      <c r="H433" s="241" t="n">
        <v>155</v>
      </c>
      <c r="I433" s="242" t="n">
        <v>21596</v>
      </c>
      <c r="J433" s="60" t="n">
        <v>111353</v>
      </c>
      <c r="K433" s="60" t="n">
        <v>55490</v>
      </c>
      <c r="L433" s="60" t="n">
        <v>1898339</v>
      </c>
      <c r="M433" s="60" t="n">
        <v>2337605</v>
      </c>
      <c r="N433" s="60" t="n">
        <v>30858</v>
      </c>
      <c r="O433" s="243" t="n">
        <v>4433645</v>
      </c>
    </row>
    <row r="434" customFormat="false" ht="12.75" hidden="false" customHeight="true" outlineLevel="0" collapsed="false">
      <c r="A434" s="239" t="s">
        <v>269</v>
      </c>
      <c r="B434" s="240" t="s">
        <v>366</v>
      </c>
      <c r="C434" s="57" t="s">
        <v>367</v>
      </c>
      <c r="D434" s="241" t="n">
        <v>3</v>
      </c>
      <c r="E434" s="241" t="n">
        <v>53</v>
      </c>
      <c r="F434" s="61"/>
      <c r="G434" s="61"/>
      <c r="H434" s="61"/>
      <c r="I434" s="241" t="n">
        <v>56</v>
      </c>
      <c r="J434" s="60" t="n">
        <v>1001</v>
      </c>
      <c r="K434" s="60" t="n">
        <v>17690</v>
      </c>
      <c r="L434" s="61"/>
      <c r="M434" s="61"/>
      <c r="N434" s="61"/>
      <c r="O434" s="60" t="n">
        <v>18691</v>
      </c>
    </row>
    <row r="435" customFormat="false" ht="12.75" hidden="false" customHeight="false" outlineLevel="0" collapsed="false">
      <c r="A435" s="239"/>
      <c r="B435" s="240" t="s">
        <v>366</v>
      </c>
      <c r="C435" s="57" t="s">
        <v>368</v>
      </c>
      <c r="D435" s="241" t="n">
        <v>2</v>
      </c>
      <c r="E435" s="241" t="n">
        <v>44</v>
      </c>
      <c r="F435" s="61"/>
      <c r="G435" s="61"/>
      <c r="H435" s="61"/>
      <c r="I435" s="241" t="n">
        <v>46</v>
      </c>
      <c r="J435" s="241" t="n">
        <v>644</v>
      </c>
      <c r="K435" s="60" t="n">
        <v>14178</v>
      </c>
      <c r="L435" s="61"/>
      <c r="M435" s="61"/>
      <c r="N435" s="61"/>
      <c r="O435" s="60" t="n">
        <v>14822</v>
      </c>
    </row>
    <row r="436" customFormat="false" ht="12.75" hidden="false" customHeight="false" outlineLevel="0" collapsed="false">
      <c r="A436" s="239"/>
      <c r="B436" s="240" t="s">
        <v>369</v>
      </c>
      <c r="C436" s="57" t="s">
        <v>367</v>
      </c>
      <c r="D436" s="241" t="n">
        <v>3</v>
      </c>
      <c r="E436" s="241" t="n">
        <v>307</v>
      </c>
      <c r="F436" s="241" t="n">
        <v>4</v>
      </c>
      <c r="G436" s="241" t="n">
        <v>1</v>
      </c>
      <c r="H436" s="241" t="n">
        <v>1</v>
      </c>
      <c r="I436" s="241" t="n">
        <v>316</v>
      </c>
      <c r="J436" s="60" t="n">
        <v>1224</v>
      </c>
      <c r="K436" s="60" t="n">
        <v>125261</v>
      </c>
      <c r="L436" s="60" t="n">
        <v>1632</v>
      </c>
      <c r="M436" s="241" t="n">
        <v>408</v>
      </c>
      <c r="N436" s="241" t="n">
        <v>408</v>
      </c>
      <c r="O436" s="60" t="n">
        <v>128933</v>
      </c>
    </row>
    <row r="437" customFormat="false" ht="12.75" hidden="false" customHeight="false" outlineLevel="0" collapsed="false">
      <c r="A437" s="239"/>
      <c r="B437" s="240" t="s">
        <v>369</v>
      </c>
      <c r="C437" s="57" t="s">
        <v>368</v>
      </c>
      <c r="D437" s="241" t="n">
        <v>6</v>
      </c>
      <c r="E437" s="241" t="n">
        <v>289</v>
      </c>
      <c r="F437" s="241" t="n">
        <v>5</v>
      </c>
      <c r="G437" s="61"/>
      <c r="H437" s="61"/>
      <c r="I437" s="241" t="n">
        <v>300</v>
      </c>
      <c r="J437" s="60" t="n">
        <v>2398</v>
      </c>
      <c r="K437" s="60" t="n">
        <v>115484</v>
      </c>
      <c r="L437" s="60" t="n">
        <v>1998</v>
      </c>
      <c r="M437" s="61"/>
      <c r="N437" s="61"/>
      <c r="O437" s="60" t="n">
        <v>119880</v>
      </c>
    </row>
    <row r="438" customFormat="false" ht="12.75" hidden="false" customHeight="false" outlineLevel="0" collapsed="false">
      <c r="A438" s="239"/>
      <c r="B438" s="240" t="s">
        <v>370</v>
      </c>
      <c r="C438" s="57" t="s">
        <v>367</v>
      </c>
      <c r="D438" s="241" t="n">
        <v>35</v>
      </c>
      <c r="E438" s="60" t="n">
        <v>1133</v>
      </c>
      <c r="F438" s="241" t="n">
        <v>38</v>
      </c>
      <c r="G438" s="241" t="n">
        <v>8</v>
      </c>
      <c r="H438" s="241" t="n">
        <v>3</v>
      </c>
      <c r="I438" s="60" t="n">
        <v>1217</v>
      </c>
      <c r="J438" s="60" t="n">
        <v>10507</v>
      </c>
      <c r="K438" s="60" t="n">
        <v>340125</v>
      </c>
      <c r="L438" s="60" t="n">
        <v>11408</v>
      </c>
      <c r="M438" s="60" t="n">
        <v>2402</v>
      </c>
      <c r="N438" s="241" t="n">
        <v>901</v>
      </c>
      <c r="O438" s="60" t="n">
        <v>365343</v>
      </c>
    </row>
    <row r="439" customFormat="false" ht="12.75" hidden="false" customHeight="false" outlineLevel="0" collapsed="false">
      <c r="A439" s="239"/>
      <c r="B439" s="240" t="s">
        <v>370</v>
      </c>
      <c r="C439" s="57" t="s">
        <v>368</v>
      </c>
      <c r="D439" s="241" t="n">
        <v>44</v>
      </c>
      <c r="E439" s="60" t="n">
        <v>1092</v>
      </c>
      <c r="F439" s="241" t="n">
        <v>26</v>
      </c>
      <c r="G439" s="241" t="n">
        <v>6</v>
      </c>
      <c r="H439" s="241" t="n">
        <v>2</v>
      </c>
      <c r="I439" s="60" t="n">
        <v>1170</v>
      </c>
      <c r="J439" s="60" t="n">
        <v>14228</v>
      </c>
      <c r="K439" s="60" t="n">
        <v>353116</v>
      </c>
      <c r="L439" s="60" t="n">
        <v>8408</v>
      </c>
      <c r="M439" s="60" t="n">
        <v>1940</v>
      </c>
      <c r="N439" s="241" t="n">
        <v>647</v>
      </c>
      <c r="O439" s="60" t="n">
        <v>378339</v>
      </c>
    </row>
    <row r="440" customFormat="false" ht="12.75" hidden="false" customHeight="false" outlineLevel="0" collapsed="false">
      <c r="A440" s="239"/>
      <c r="B440" s="240" t="s">
        <v>371</v>
      </c>
      <c r="C440" s="57" t="s">
        <v>367</v>
      </c>
      <c r="D440" s="241" t="n">
        <v>8</v>
      </c>
      <c r="E440" s="241" t="n">
        <v>317</v>
      </c>
      <c r="F440" s="241" t="n">
        <v>14</v>
      </c>
      <c r="G440" s="241" t="n">
        <v>4</v>
      </c>
      <c r="H440" s="241" t="n">
        <v>1</v>
      </c>
      <c r="I440" s="241" t="n">
        <v>344</v>
      </c>
      <c r="J440" s="241" t="n">
        <v>948</v>
      </c>
      <c r="K440" s="60" t="n">
        <v>37580</v>
      </c>
      <c r="L440" s="60" t="n">
        <v>1660</v>
      </c>
      <c r="M440" s="241" t="n">
        <v>474</v>
      </c>
      <c r="N440" s="241" t="n">
        <v>119</v>
      </c>
      <c r="O440" s="60" t="n">
        <v>40781</v>
      </c>
    </row>
    <row r="441" customFormat="false" ht="12.75" hidden="false" customHeight="false" outlineLevel="0" collapsed="false">
      <c r="A441" s="239"/>
      <c r="B441" s="240" t="s">
        <v>371</v>
      </c>
      <c r="C441" s="57" t="s">
        <v>368</v>
      </c>
      <c r="D441" s="241" t="n">
        <v>9</v>
      </c>
      <c r="E441" s="241" t="n">
        <v>210</v>
      </c>
      <c r="F441" s="241" t="n">
        <v>9</v>
      </c>
      <c r="G441" s="241" t="n">
        <v>6</v>
      </c>
      <c r="H441" s="61"/>
      <c r="I441" s="241" t="n">
        <v>234</v>
      </c>
      <c r="J441" s="60" t="n">
        <v>1968</v>
      </c>
      <c r="K441" s="60" t="n">
        <v>45928</v>
      </c>
      <c r="L441" s="60" t="n">
        <v>1968</v>
      </c>
      <c r="M441" s="60" t="n">
        <v>1312</v>
      </c>
      <c r="N441" s="61"/>
      <c r="O441" s="60" t="n">
        <v>51176</v>
      </c>
    </row>
    <row r="442" customFormat="false" ht="12.75" hidden="false" customHeight="false" outlineLevel="0" collapsed="false">
      <c r="A442" s="239"/>
      <c r="B442" s="240" t="s">
        <v>372</v>
      </c>
      <c r="C442" s="57" t="s">
        <v>367</v>
      </c>
      <c r="D442" s="241" t="n">
        <v>210</v>
      </c>
      <c r="E442" s="60" t="n">
        <v>3620</v>
      </c>
      <c r="F442" s="241" t="n">
        <v>337</v>
      </c>
      <c r="G442" s="241" t="n">
        <v>179</v>
      </c>
      <c r="H442" s="241" t="n">
        <v>11</v>
      </c>
      <c r="I442" s="60" t="n">
        <v>4357</v>
      </c>
      <c r="J442" s="60" t="n">
        <v>23874</v>
      </c>
      <c r="K442" s="60" t="n">
        <v>411550</v>
      </c>
      <c r="L442" s="60" t="n">
        <v>38313</v>
      </c>
      <c r="M442" s="60" t="n">
        <v>20350</v>
      </c>
      <c r="N442" s="60" t="n">
        <v>1251</v>
      </c>
      <c r="O442" s="60" t="n">
        <v>495338</v>
      </c>
    </row>
    <row r="443" customFormat="false" ht="12.75" hidden="false" customHeight="false" outlineLevel="0" collapsed="false">
      <c r="A443" s="239"/>
      <c r="B443" s="240" t="s">
        <v>373</v>
      </c>
      <c r="C443" s="57" t="s">
        <v>368</v>
      </c>
      <c r="D443" s="241" t="n">
        <v>127</v>
      </c>
      <c r="E443" s="60" t="n">
        <v>2970</v>
      </c>
      <c r="F443" s="241" t="n">
        <v>704</v>
      </c>
      <c r="G443" s="241" t="n">
        <v>41</v>
      </c>
      <c r="H443" s="241" t="n">
        <v>18</v>
      </c>
      <c r="I443" s="60" t="n">
        <v>3860</v>
      </c>
      <c r="J443" s="60" t="n">
        <v>28829</v>
      </c>
      <c r="K443" s="60" t="n">
        <v>674179</v>
      </c>
      <c r="L443" s="60" t="n">
        <v>159805</v>
      </c>
      <c r="M443" s="60" t="n">
        <v>9307</v>
      </c>
      <c r="N443" s="60" t="n">
        <v>4086</v>
      </c>
      <c r="O443" s="60" t="n">
        <v>876206</v>
      </c>
    </row>
    <row r="444" customFormat="false" ht="12.75" hidden="false" customHeight="false" outlineLevel="0" collapsed="false">
      <c r="A444" s="239"/>
      <c r="B444" s="240" t="s">
        <v>374</v>
      </c>
      <c r="C444" s="57" t="s">
        <v>367</v>
      </c>
      <c r="D444" s="241" t="n">
        <v>16</v>
      </c>
      <c r="E444" s="60" t="n">
        <v>1044</v>
      </c>
      <c r="F444" s="241" t="n">
        <v>51</v>
      </c>
      <c r="G444" s="241" t="n">
        <v>6</v>
      </c>
      <c r="H444" s="241" t="n">
        <v>2</v>
      </c>
      <c r="I444" s="60" t="n">
        <v>1119</v>
      </c>
      <c r="J444" s="60" t="n">
        <v>2724</v>
      </c>
      <c r="K444" s="60" t="n">
        <v>177738</v>
      </c>
      <c r="L444" s="60" t="n">
        <v>8683</v>
      </c>
      <c r="M444" s="60" t="n">
        <v>1021</v>
      </c>
      <c r="N444" s="241" t="n">
        <v>340</v>
      </c>
      <c r="O444" s="60" t="n">
        <v>190506</v>
      </c>
    </row>
    <row r="445" customFormat="false" ht="12.75" hidden="false" customHeight="false" outlineLevel="0" collapsed="false">
      <c r="A445" s="239"/>
      <c r="B445" s="240" t="s">
        <v>375</v>
      </c>
      <c r="C445" s="57" t="s">
        <v>368</v>
      </c>
      <c r="D445" s="241" t="n">
        <v>29</v>
      </c>
      <c r="E445" s="60" t="n">
        <v>2360</v>
      </c>
      <c r="F445" s="241" t="n">
        <v>186</v>
      </c>
      <c r="G445" s="241" t="n">
        <v>5</v>
      </c>
      <c r="H445" s="241" t="n">
        <v>4</v>
      </c>
      <c r="I445" s="60" t="n">
        <v>2584</v>
      </c>
      <c r="J445" s="60" t="n">
        <v>6320</v>
      </c>
      <c r="K445" s="60" t="n">
        <v>514308</v>
      </c>
      <c r="L445" s="60" t="n">
        <v>40534</v>
      </c>
      <c r="M445" s="60" t="n">
        <v>1090</v>
      </c>
      <c r="N445" s="241" t="n">
        <v>872</v>
      </c>
      <c r="O445" s="60" t="n">
        <v>563124</v>
      </c>
    </row>
    <row r="446" customFormat="false" ht="12.75" hidden="false" customHeight="true" outlineLevel="0" collapsed="false">
      <c r="A446" s="239"/>
      <c r="B446" s="240" t="s">
        <v>365</v>
      </c>
      <c r="C446" s="240"/>
      <c r="D446" s="241" t="n">
        <v>492</v>
      </c>
      <c r="E446" s="60" t="n">
        <v>13439</v>
      </c>
      <c r="F446" s="60" t="n">
        <v>1374</v>
      </c>
      <c r="G446" s="241" t="n">
        <v>256</v>
      </c>
      <c r="H446" s="241" t="n">
        <v>42</v>
      </c>
      <c r="I446" s="242" t="n">
        <v>15603</v>
      </c>
      <c r="J446" s="60" t="n">
        <v>94665</v>
      </c>
      <c r="K446" s="60" t="n">
        <v>2827137</v>
      </c>
      <c r="L446" s="60" t="n">
        <v>274409</v>
      </c>
      <c r="M446" s="60" t="n">
        <v>38304</v>
      </c>
      <c r="N446" s="60" t="n">
        <v>8624</v>
      </c>
      <c r="O446" s="243" t="n">
        <v>3243139</v>
      </c>
    </row>
    <row r="447" customFormat="false" ht="12.75" hidden="false" customHeight="true" outlineLevel="0" collapsed="false">
      <c r="A447" s="239" t="s">
        <v>270</v>
      </c>
      <c r="B447" s="240" t="s">
        <v>366</v>
      </c>
      <c r="C447" s="57" t="s">
        <v>367</v>
      </c>
      <c r="D447" s="61"/>
      <c r="E447" s="61"/>
      <c r="F447" s="241" t="n">
        <v>59</v>
      </c>
      <c r="G447" s="61"/>
      <c r="H447" s="241" t="n">
        <v>70</v>
      </c>
      <c r="I447" s="241" t="n">
        <v>129</v>
      </c>
      <c r="J447" s="61"/>
      <c r="K447" s="61"/>
      <c r="L447" s="60" t="n">
        <v>19138</v>
      </c>
      <c r="M447" s="61"/>
      <c r="N447" s="60" t="n">
        <v>22706</v>
      </c>
      <c r="O447" s="60" t="n">
        <v>41844</v>
      </c>
    </row>
    <row r="448" customFormat="false" ht="12.75" hidden="false" customHeight="false" outlineLevel="0" collapsed="false">
      <c r="A448" s="239"/>
      <c r="B448" s="240" t="s">
        <v>366</v>
      </c>
      <c r="C448" s="57" t="s">
        <v>368</v>
      </c>
      <c r="D448" s="61"/>
      <c r="E448" s="61"/>
      <c r="F448" s="241" t="n">
        <v>60</v>
      </c>
      <c r="G448" s="241" t="n">
        <v>2</v>
      </c>
      <c r="H448" s="241" t="n">
        <v>61</v>
      </c>
      <c r="I448" s="241" t="n">
        <v>123</v>
      </c>
      <c r="J448" s="61"/>
      <c r="K448" s="61"/>
      <c r="L448" s="60" t="n">
        <v>18789</v>
      </c>
      <c r="M448" s="241" t="n">
        <v>626</v>
      </c>
      <c r="N448" s="60" t="n">
        <v>19102</v>
      </c>
      <c r="O448" s="60" t="n">
        <v>38517</v>
      </c>
    </row>
    <row r="449" customFormat="false" ht="12.75" hidden="false" customHeight="false" outlineLevel="0" collapsed="false">
      <c r="A449" s="239"/>
      <c r="B449" s="240" t="s">
        <v>369</v>
      </c>
      <c r="C449" s="57" t="s">
        <v>367</v>
      </c>
      <c r="D449" s="241" t="n">
        <v>1</v>
      </c>
      <c r="E449" s="61"/>
      <c r="F449" s="241" t="n">
        <v>107</v>
      </c>
      <c r="G449" s="241" t="n">
        <v>4</v>
      </c>
      <c r="H449" s="241" t="n">
        <v>270</v>
      </c>
      <c r="I449" s="241" t="n">
        <v>382</v>
      </c>
      <c r="J449" s="241" t="n">
        <v>397</v>
      </c>
      <c r="K449" s="61"/>
      <c r="L449" s="60" t="n">
        <v>42427</v>
      </c>
      <c r="M449" s="60" t="n">
        <v>1586</v>
      </c>
      <c r="N449" s="60" t="n">
        <v>107060</v>
      </c>
      <c r="O449" s="60" t="n">
        <v>151470</v>
      </c>
    </row>
    <row r="450" customFormat="false" ht="12.75" hidden="false" customHeight="false" outlineLevel="0" collapsed="false">
      <c r="A450" s="239"/>
      <c r="B450" s="240" t="s">
        <v>369</v>
      </c>
      <c r="C450" s="57" t="s">
        <v>368</v>
      </c>
      <c r="D450" s="241" t="n">
        <v>4</v>
      </c>
      <c r="E450" s="241" t="n">
        <v>3</v>
      </c>
      <c r="F450" s="241" t="n">
        <v>112</v>
      </c>
      <c r="G450" s="61"/>
      <c r="H450" s="241" t="n">
        <v>242</v>
      </c>
      <c r="I450" s="241" t="n">
        <v>361</v>
      </c>
      <c r="J450" s="60" t="n">
        <v>1553</v>
      </c>
      <c r="K450" s="60" t="n">
        <v>1165</v>
      </c>
      <c r="L450" s="60" t="n">
        <v>43494</v>
      </c>
      <c r="M450" s="61"/>
      <c r="N450" s="60" t="n">
        <v>93978</v>
      </c>
      <c r="O450" s="60" t="n">
        <v>140190</v>
      </c>
    </row>
    <row r="451" customFormat="false" ht="12.75" hidden="false" customHeight="false" outlineLevel="0" collapsed="false">
      <c r="A451" s="239"/>
      <c r="B451" s="240" t="s">
        <v>370</v>
      </c>
      <c r="C451" s="57" t="s">
        <v>367</v>
      </c>
      <c r="D451" s="241" t="n">
        <v>2</v>
      </c>
      <c r="E451" s="241" t="n">
        <v>1</v>
      </c>
      <c r="F451" s="241" t="n">
        <v>763</v>
      </c>
      <c r="G451" s="241" t="n">
        <v>2</v>
      </c>
      <c r="H451" s="241" t="n">
        <v>900</v>
      </c>
      <c r="I451" s="60" t="n">
        <v>1668</v>
      </c>
      <c r="J451" s="241" t="n">
        <v>583</v>
      </c>
      <c r="K451" s="241" t="n">
        <v>292</v>
      </c>
      <c r="L451" s="60" t="n">
        <v>222597</v>
      </c>
      <c r="M451" s="241" t="n">
        <v>583</v>
      </c>
      <c r="N451" s="60" t="n">
        <v>262565</v>
      </c>
      <c r="O451" s="60" t="n">
        <v>486620</v>
      </c>
    </row>
    <row r="452" customFormat="false" ht="12.75" hidden="false" customHeight="false" outlineLevel="0" collapsed="false">
      <c r="A452" s="239"/>
      <c r="B452" s="240" t="s">
        <v>370</v>
      </c>
      <c r="C452" s="57" t="s">
        <v>368</v>
      </c>
      <c r="D452" s="241" t="n">
        <v>3</v>
      </c>
      <c r="E452" s="241" t="n">
        <v>6</v>
      </c>
      <c r="F452" s="241" t="n">
        <v>739</v>
      </c>
      <c r="G452" s="241" t="n">
        <v>3</v>
      </c>
      <c r="H452" s="241" t="n">
        <v>918</v>
      </c>
      <c r="I452" s="60" t="n">
        <v>1669</v>
      </c>
      <c r="J452" s="241" t="n">
        <v>943</v>
      </c>
      <c r="K452" s="60" t="n">
        <v>1886</v>
      </c>
      <c r="L452" s="60" t="n">
        <v>232233</v>
      </c>
      <c r="M452" s="241" t="n">
        <v>943</v>
      </c>
      <c r="N452" s="60" t="n">
        <v>288484</v>
      </c>
      <c r="O452" s="60" t="n">
        <v>524489</v>
      </c>
    </row>
    <row r="453" customFormat="false" ht="12.75" hidden="false" customHeight="false" outlineLevel="0" collapsed="false">
      <c r="A453" s="239"/>
      <c r="B453" s="240" t="s">
        <v>371</v>
      </c>
      <c r="C453" s="57" t="s">
        <v>367</v>
      </c>
      <c r="D453" s="61"/>
      <c r="E453" s="241" t="n">
        <v>1</v>
      </c>
      <c r="F453" s="241" t="n">
        <v>140</v>
      </c>
      <c r="G453" s="241" t="n">
        <v>1</v>
      </c>
      <c r="H453" s="241" t="n">
        <v>190</v>
      </c>
      <c r="I453" s="241" t="n">
        <v>332</v>
      </c>
      <c r="J453" s="61"/>
      <c r="K453" s="241" t="n">
        <v>115</v>
      </c>
      <c r="L453" s="60" t="n">
        <v>16129</v>
      </c>
      <c r="M453" s="241" t="n">
        <v>115</v>
      </c>
      <c r="N453" s="60" t="n">
        <v>21889</v>
      </c>
      <c r="O453" s="60" t="n">
        <v>38248</v>
      </c>
    </row>
    <row r="454" customFormat="false" ht="12.75" hidden="false" customHeight="false" outlineLevel="0" collapsed="false">
      <c r="A454" s="239"/>
      <c r="B454" s="240" t="s">
        <v>371</v>
      </c>
      <c r="C454" s="57" t="s">
        <v>368</v>
      </c>
      <c r="D454" s="61"/>
      <c r="E454" s="241" t="n">
        <v>6</v>
      </c>
      <c r="F454" s="241" t="n">
        <v>108</v>
      </c>
      <c r="G454" s="61"/>
      <c r="H454" s="241" t="n">
        <v>118</v>
      </c>
      <c r="I454" s="241" t="n">
        <v>232</v>
      </c>
      <c r="J454" s="61"/>
      <c r="K454" s="60" t="n">
        <v>1275</v>
      </c>
      <c r="L454" s="60" t="n">
        <v>22955</v>
      </c>
      <c r="M454" s="61"/>
      <c r="N454" s="60" t="n">
        <v>25080</v>
      </c>
      <c r="O454" s="60" t="n">
        <v>49310</v>
      </c>
    </row>
    <row r="455" customFormat="false" ht="12.75" hidden="false" customHeight="false" outlineLevel="0" collapsed="false">
      <c r="A455" s="239"/>
      <c r="B455" s="240" t="s">
        <v>372</v>
      </c>
      <c r="C455" s="57" t="s">
        <v>367</v>
      </c>
      <c r="D455" s="241" t="n">
        <v>52</v>
      </c>
      <c r="E455" s="241" t="n">
        <v>61</v>
      </c>
      <c r="F455" s="60" t="n">
        <v>2360</v>
      </c>
      <c r="G455" s="241" t="n">
        <v>8</v>
      </c>
      <c r="H455" s="60" t="n">
        <v>2850</v>
      </c>
      <c r="I455" s="60" t="n">
        <v>5331</v>
      </c>
      <c r="J455" s="60" t="n">
        <v>5745</v>
      </c>
      <c r="K455" s="60" t="n">
        <v>6740</v>
      </c>
      <c r="L455" s="60" t="n">
        <v>260742</v>
      </c>
      <c r="M455" s="241" t="n">
        <v>884</v>
      </c>
      <c r="N455" s="60" t="n">
        <v>314879</v>
      </c>
      <c r="O455" s="60" t="n">
        <v>588990</v>
      </c>
    </row>
    <row r="456" customFormat="false" ht="12.75" hidden="false" customHeight="false" outlineLevel="0" collapsed="false">
      <c r="A456" s="239"/>
      <c r="B456" s="240" t="s">
        <v>373</v>
      </c>
      <c r="C456" s="57" t="s">
        <v>368</v>
      </c>
      <c r="D456" s="241" t="n">
        <v>24</v>
      </c>
      <c r="E456" s="241" t="n">
        <v>30</v>
      </c>
      <c r="F456" s="60" t="n">
        <v>1988</v>
      </c>
      <c r="G456" s="241" t="n">
        <v>7</v>
      </c>
      <c r="H456" s="60" t="n">
        <v>2355</v>
      </c>
      <c r="I456" s="60" t="n">
        <v>4404</v>
      </c>
      <c r="J456" s="60" t="n">
        <v>5294</v>
      </c>
      <c r="K456" s="60" t="n">
        <v>6618</v>
      </c>
      <c r="L456" s="60" t="n">
        <v>438551</v>
      </c>
      <c r="M456" s="60" t="n">
        <v>1544</v>
      </c>
      <c r="N456" s="60" t="n">
        <v>519511</v>
      </c>
      <c r="O456" s="60" t="n">
        <v>971518</v>
      </c>
    </row>
    <row r="457" customFormat="false" ht="12.75" hidden="false" customHeight="false" outlineLevel="0" collapsed="false">
      <c r="A457" s="239"/>
      <c r="B457" s="240" t="s">
        <v>374</v>
      </c>
      <c r="C457" s="57" t="s">
        <v>367</v>
      </c>
      <c r="D457" s="61"/>
      <c r="E457" s="241" t="n">
        <v>7</v>
      </c>
      <c r="F457" s="241" t="n">
        <v>701</v>
      </c>
      <c r="G457" s="61"/>
      <c r="H457" s="241" t="n">
        <v>727</v>
      </c>
      <c r="I457" s="60" t="n">
        <v>1435</v>
      </c>
      <c r="J457" s="61"/>
      <c r="K457" s="60" t="n">
        <v>1158</v>
      </c>
      <c r="L457" s="60" t="n">
        <v>115980</v>
      </c>
      <c r="M457" s="61"/>
      <c r="N457" s="60" t="n">
        <v>120281</v>
      </c>
      <c r="O457" s="60" t="n">
        <v>237419</v>
      </c>
    </row>
    <row r="458" customFormat="false" ht="12.75" hidden="false" customHeight="false" outlineLevel="0" collapsed="false">
      <c r="A458" s="239"/>
      <c r="B458" s="240" t="s">
        <v>375</v>
      </c>
      <c r="C458" s="57" t="s">
        <v>368</v>
      </c>
      <c r="D458" s="241" t="n">
        <v>3</v>
      </c>
      <c r="E458" s="241" t="n">
        <v>7</v>
      </c>
      <c r="F458" s="60" t="n">
        <v>1620</v>
      </c>
      <c r="G458" s="241" t="n">
        <v>4</v>
      </c>
      <c r="H458" s="60" t="n">
        <v>1731</v>
      </c>
      <c r="I458" s="60" t="n">
        <v>3365</v>
      </c>
      <c r="J458" s="241" t="n">
        <v>635</v>
      </c>
      <c r="K458" s="60" t="n">
        <v>1482</v>
      </c>
      <c r="L458" s="60" t="n">
        <v>343092</v>
      </c>
      <c r="M458" s="241" t="n">
        <v>847</v>
      </c>
      <c r="N458" s="60" t="n">
        <v>366601</v>
      </c>
      <c r="O458" s="60" t="n">
        <v>712657</v>
      </c>
    </row>
    <row r="459" customFormat="false" ht="12.75" hidden="false" customHeight="true" outlineLevel="0" collapsed="false">
      <c r="A459" s="239"/>
      <c r="B459" s="240" t="s">
        <v>365</v>
      </c>
      <c r="C459" s="240"/>
      <c r="D459" s="241" t="n">
        <v>89</v>
      </c>
      <c r="E459" s="241" t="n">
        <v>122</v>
      </c>
      <c r="F459" s="60" t="n">
        <v>8757</v>
      </c>
      <c r="G459" s="241" t="n">
        <v>31</v>
      </c>
      <c r="H459" s="60" t="n">
        <v>10432</v>
      </c>
      <c r="I459" s="242" t="n">
        <v>19431</v>
      </c>
      <c r="J459" s="60" t="n">
        <v>15150</v>
      </c>
      <c r="K459" s="60" t="n">
        <v>20731</v>
      </c>
      <c r="L459" s="60" t="n">
        <v>1776127</v>
      </c>
      <c r="M459" s="60" t="n">
        <v>7128</v>
      </c>
      <c r="N459" s="60" t="n">
        <v>2162136</v>
      </c>
      <c r="O459" s="243" t="n">
        <v>3981272</v>
      </c>
    </row>
    <row r="460" customFormat="false" ht="12.75" hidden="false" customHeight="true" outlineLevel="0" collapsed="false">
      <c r="A460" s="239" t="s">
        <v>271</v>
      </c>
      <c r="B460" s="240" t="s">
        <v>366</v>
      </c>
      <c r="C460" s="57" t="s">
        <v>367</v>
      </c>
      <c r="D460" s="241" t="n">
        <v>246</v>
      </c>
      <c r="E460" s="241" t="n">
        <v>4</v>
      </c>
      <c r="F460" s="241" t="n">
        <v>242</v>
      </c>
      <c r="G460" s="241" t="n">
        <v>2</v>
      </c>
      <c r="H460" s="241" t="n">
        <v>2</v>
      </c>
      <c r="I460" s="241" t="n">
        <v>496</v>
      </c>
      <c r="J460" s="60" t="n">
        <v>79796</v>
      </c>
      <c r="K460" s="60" t="n">
        <v>1298</v>
      </c>
      <c r="L460" s="60" t="n">
        <v>78499</v>
      </c>
      <c r="M460" s="241" t="n">
        <v>649</v>
      </c>
      <c r="N460" s="241" t="n">
        <v>649</v>
      </c>
      <c r="O460" s="60" t="n">
        <v>160891</v>
      </c>
    </row>
    <row r="461" customFormat="false" ht="12.75" hidden="false" customHeight="false" outlineLevel="0" collapsed="false">
      <c r="A461" s="239"/>
      <c r="B461" s="240" t="s">
        <v>366</v>
      </c>
      <c r="C461" s="57" t="s">
        <v>368</v>
      </c>
      <c r="D461" s="241" t="n">
        <v>260</v>
      </c>
      <c r="E461" s="241" t="n">
        <v>5</v>
      </c>
      <c r="F461" s="241" t="n">
        <v>226</v>
      </c>
      <c r="G461" s="241" t="n">
        <v>4</v>
      </c>
      <c r="H461" s="61"/>
      <c r="I461" s="241" t="n">
        <v>495</v>
      </c>
      <c r="J461" s="60" t="n">
        <v>81419</v>
      </c>
      <c r="K461" s="60" t="n">
        <v>1566</v>
      </c>
      <c r="L461" s="60" t="n">
        <v>70772</v>
      </c>
      <c r="M461" s="60" t="n">
        <v>1253</v>
      </c>
      <c r="N461" s="61"/>
      <c r="O461" s="60" t="n">
        <v>155010</v>
      </c>
    </row>
    <row r="462" customFormat="false" ht="12.75" hidden="false" customHeight="false" outlineLevel="0" collapsed="false">
      <c r="A462" s="239"/>
      <c r="B462" s="240" t="s">
        <v>369</v>
      </c>
      <c r="C462" s="57" t="s">
        <v>367</v>
      </c>
      <c r="D462" s="241" t="n">
        <v>465</v>
      </c>
      <c r="E462" s="241" t="n">
        <v>3</v>
      </c>
      <c r="F462" s="241" t="n">
        <v>362</v>
      </c>
      <c r="G462" s="241" t="n">
        <v>10</v>
      </c>
      <c r="H462" s="241" t="n">
        <v>2</v>
      </c>
      <c r="I462" s="241" t="n">
        <v>842</v>
      </c>
      <c r="J462" s="60" t="n">
        <v>184381</v>
      </c>
      <c r="K462" s="60" t="n">
        <v>1190</v>
      </c>
      <c r="L462" s="60" t="n">
        <v>143539</v>
      </c>
      <c r="M462" s="60" t="n">
        <v>3965</v>
      </c>
      <c r="N462" s="241" t="n">
        <v>793</v>
      </c>
      <c r="O462" s="60" t="n">
        <v>333868</v>
      </c>
    </row>
    <row r="463" customFormat="false" ht="12.75" hidden="false" customHeight="false" outlineLevel="0" collapsed="false">
      <c r="A463" s="239"/>
      <c r="B463" s="240" t="s">
        <v>369</v>
      </c>
      <c r="C463" s="57" t="s">
        <v>368</v>
      </c>
      <c r="D463" s="241" t="n">
        <v>424</v>
      </c>
      <c r="E463" s="241" t="n">
        <v>9</v>
      </c>
      <c r="F463" s="241" t="n">
        <v>293</v>
      </c>
      <c r="G463" s="241" t="n">
        <v>1</v>
      </c>
      <c r="H463" s="241" t="n">
        <v>1</v>
      </c>
      <c r="I463" s="241" t="n">
        <v>728</v>
      </c>
      <c r="J463" s="60" t="n">
        <v>164655</v>
      </c>
      <c r="K463" s="60" t="n">
        <v>3495</v>
      </c>
      <c r="L463" s="60" t="n">
        <v>113783</v>
      </c>
      <c r="M463" s="241" t="n">
        <v>388</v>
      </c>
      <c r="N463" s="241" t="n">
        <v>388</v>
      </c>
      <c r="O463" s="60" t="n">
        <v>282709</v>
      </c>
    </row>
    <row r="464" customFormat="false" ht="12.75" hidden="false" customHeight="false" outlineLevel="0" collapsed="false">
      <c r="A464" s="239"/>
      <c r="B464" s="240" t="s">
        <v>370</v>
      </c>
      <c r="C464" s="57" t="s">
        <v>367</v>
      </c>
      <c r="D464" s="60" t="n">
        <v>1910</v>
      </c>
      <c r="E464" s="241" t="n">
        <v>32</v>
      </c>
      <c r="F464" s="60" t="n">
        <v>1633</v>
      </c>
      <c r="G464" s="241" t="n">
        <v>16</v>
      </c>
      <c r="H464" s="241" t="n">
        <v>4</v>
      </c>
      <c r="I464" s="60" t="n">
        <v>3595</v>
      </c>
      <c r="J464" s="60" t="n">
        <v>557221</v>
      </c>
      <c r="K464" s="60" t="n">
        <v>9336</v>
      </c>
      <c r="L464" s="60" t="n">
        <v>476409</v>
      </c>
      <c r="M464" s="60" t="n">
        <v>4668</v>
      </c>
      <c r="N464" s="60" t="n">
        <v>1167</v>
      </c>
      <c r="O464" s="60" t="n">
        <v>1048801</v>
      </c>
    </row>
    <row r="465" customFormat="false" ht="12.75" hidden="false" customHeight="false" outlineLevel="0" collapsed="false">
      <c r="A465" s="239"/>
      <c r="B465" s="240" t="s">
        <v>370</v>
      </c>
      <c r="C465" s="57" t="s">
        <v>368</v>
      </c>
      <c r="D465" s="60" t="n">
        <v>1687</v>
      </c>
      <c r="E465" s="241" t="n">
        <v>29</v>
      </c>
      <c r="F465" s="60" t="n">
        <v>1529</v>
      </c>
      <c r="G465" s="241" t="n">
        <v>12</v>
      </c>
      <c r="H465" s="241" t="n">
        <v>2</v>
      </c>
      <c r="I465" s="60" t="n">
        <v>3259</v>
      </c>
      <c r="J465" s="60" t="n">
        <v>530145</v>
      </c>
      <c r="K465" s="60" t="n">
        <v>9113</v>
      </c>
      <c r="L465" s="60" t="n">
        <v>480493</v>
      </c>
      <c r="M465" s="60" t="n">
        <v>3771</v>
      </c>
      <c r="N465" s="241" t="n">
        <v>629</v>
      </c>
      <c r="O465" s="60" t="n">
        <v>1024151</v>
      </c>
    </row>
    <row r="466" customFormat="false" ht="12.75" hidden="false" customHeight="false" outlineLevel="0" collapsed="false">
      <c r="A466" s="239"/>
      <c r="B466" s="240" t="s">
        <v>371</v>
      </c>
      <c r="C466" s="57" t="s">
        <v>367</v>
      </c>
      <c r="D466" s="241" t="n">
        <v>358</v>
      </c>
      <c r="E466" s="241" t="n">
        <v>5</v>
      </c>
      <c r="F466" s="241" t="n">
        <v>305</v>
      </c>
      <c r="G466" s="241" t="n">
        <v>7</v>
      </c>
      <c r="H466" s="241" t="n">
        <v>1</v>
      </c>
      <c r="I466" s="241" t="n">
        <v>676</v>
      </c>
      <c r="J466" s="60" t="n">
        <v>41244</v>
      </c>
      <c r="K466" s="241" t="n">
        <v>576</v>
      </c>
      <c r="L466" s="60" t="n">
        <v>35138</v>
      </c>
      <c r="M466" s="241" t="n">
        <v>806</v>
      </c>
      <c r="N466" s="241" t="n">
        <v>115</v>
      </c>
      <c r="O466" s="60" t="n">
        <v>77879</v>
      </c>
    </row>
    <row r="467" customFormat="false" ht="12.75" hidden="false" customHeight="false" outlineLevel="0" collapsed="false">
      <c r="A467" s="239"/>
      <c r="B467" s="240" t="s">
        <v>371</v>
      </c>
      <c r="C467" s="57" t="s">
        <v>368</v>
      </c>
      <c r="D467" s="241" t="n">
        <v>300</v>
      </c>
      <c r="E467" s="241" t="n">
        <v>7</v>
      </c>
      <c r="F467" s="241" t="n">
        <v>250</v>
      </c>
      <c r="G467" s="241" t="n">
        <v>3</v>
      </c>
      <c r="H467" s="61"/>
      <c r="I467" s="241" t="n">
        <v>560</v>
      </c>
      <c r="J467" s="60" t="n">
        <v>63763</v>
      </c>
      <c r="K467" s="60" t="n">
        <v>1488</v>
      </c>
      <c r="L467" s="60" t="n">
        <v>53135</v>
      </c>
      <c r="M467" s="241" t="n">
        <v>638</v>
      </c>
      <c r="N467" s="61"/>
      <c r="O467" s="60" t="n">
        <v>119024</v>
      </c>
    </row>
    <row r="468" customFormat="false" ht="12.75" hidden="false" customHeight="false" outlineLevel="0" collapsed="false">
      <c r="A468" s="239"/>
      <c r="B468" s="240" t="s">
        <v>372</v>
      </c>
      <c r="C468" s="57" t="s">
        <v>367</v>
      </c>
      <c r="D468" s="60" t="n">
        <v>4681</v>
      </c>
      <c r="E468" s="241" t="n">
        <v>245</v>
      </c>
      <c r="F468" s="60" t="n">
        <v>5003</v>
      </c>
      <c r="G468" s="241" t="n">
        <v>131</v>
      </c>
      <c r="H468" s="241" t="n">
        <v>26</v>
      </c>
      <c r="I468" s="60" t="n">
        <v>10086</v>
      </c>
      <c r="J468" s="60" t="n">
        <v>517174</v>
      </c>
      <c r="K468" s="60" t="n">
        <v>27069</v>
      </c>
      <c r="L468" s="60" t="n">
        <v>552750</v>
      </c>
      <c r="M468" s="60" t="n">
        <v>14473</v>
      </c>
      <c r="N468" s="60" t="n">
        <v>2873</v>
      </c>
      <c r="O468" s="60" t="n">
        <v>1114339</v>
      </c>
    </row>
    <row r="469" customFormat="false" ht="12.75" hidden="false" customHeight="false" outlineLevel="0" collapsed="false">
      <c r="A469" s="239"/>
      <c r="B469" s="240" t="s">
        <v>373</v>
      </c>
      <c r="C469" s="57" t="s">
        <v>368</v>
      </c>
      <c r="D469" s="60" t="n">
        <v>4350</v>
      </c>
      <c r="E469" s="241" t="n">
        <v>111</v>
      </c>
      <c r="F469" s="60" t="n">
        <v>4756</v>
      </c>
      <c r="G469" s="241" t="n">
        <v>78</v>
      </c>
      <c r="H469" s="241" t="n">
        <v>23</v>
      </c>
      <c r="I469" s="60" t="n">
        <v>9318</v>
      </c>
      <c r="J469" s="60" t="n">
        <v>959606</v>
      </c>
      <c r="K469" s="60" t="n">
        <v>24486</v>
      </c>
      <c r="L469" s="60" t="n">
        <v>1049169</v>
      </c>
      <c r="M469" s="60" t="n">
        <v>17207</v>
      </c>
      <c r="N469" s="60" t="n">
        <v>5074</v>
      </c>
      <c r="O469" s="60" t="n">
        <v>2055542</v>
      </c>
    </row>
    <row r="470" customFormat="false" ht="12.75" hidden="false" customHeight="false" outlineLevel="0" collapsed="false">
      <c r="A470" s="239"/>
      <c r="B470" s="240" t="s">
        <v>374</v>
      </c>
      <c r="C470" s="57" t="s">
        <v>367</v>
      </c>
      <c r="D470" s="60" t="n">
        <v>1660</v>
      </c>
      <c r="E470" s="241" t="n">
        <v>26</v>
      </c>
      <c r="F470" s="60" t="n">
        <v>1441</v>
      </c>
      <c r="G470" s="241" t="n">
        <v>4</v>
      </c>
      <c r="H470" s="61"/>
      <c r="I470" s="60" t="n">
        <v>3131</v>
      </c>
      <c r="J470" s="60" t="n">
        <v>274645</v>
      </c>
      <c r="K470" s="60" t="n">
        <v>4302</v>
      </c>
      <c r="L470" s="60" t="n">
        <v>238412</v>
      </c>
      <c r="M470" s="241" t="n">
        <v>662</v>
      </c>
      <c r="N470" s="61"/>
      <c r="O470" s="60" t="n">
        <v>518021</v>
      </c>
    </row>
    <row r="471" customFormat="false" ht="12.75" hidden="false" customHeight="false" outlineLevel="0" collapsed="false">
      <c r="A471" s="239"/>
      <c r="B471" s="240" t="s">
        <v>375</v>
      </c>
      <c r="C471" s="57" t="s">
        <v>368</v>
      </c>
      <c r="D471" s="60" t="n">
        <v>3901</v>
      </c>
      <c r="E471" s="241" t="n">
        <v>81</v>
      </c>
      <c r="F471" s="60" t="n">
        <v>3403</v>
      </c>
      <c r="G471" s="241" t="n">
        <v>12</v>
      </c>
      <c r="H471" s="241" t="n">
        <v>1</v>
      </c>
      <c r="I471" s="60" t="n">
        <v>7398</v>
      </c>
      <c r="J471" s="60" t="n">
        <v>826175</v>
      </c>
      <c r="K471" s="60" t="n">
        <v>17155</v>
      </c>
      <c r="L471" s="60" t="n">
        <v>720706</v>
      </c>
      <c r="M471" s="60" t="n">
        <v>2541</v>
      </c>
      <c r="N471" s="241" t="n">
        <v>212</v>
      </c>
      <c r="O471" s="60" t="n">
        <v>1566789</v>
      </c>
    </row>
    <row r="472" customFormat="false" ht="12.75" hidden="false" customHeight="true" outlineLevel="0" collapsed="false">
      <c r="A472" s="239"/>
      <c r="B472" s="240" t="s">
        <v>365</v>
      </c>
      <c r="C472" s="240"/>
      <c r="D472" s="60" t="n">
        <v>20242</v>
      </c>
      <c r="E472" s="241" t="n">
        <v>557</v>
      </c>
      <c r="F472" s="60" t="n">
        <v>19443</v>
      </c>
      <c r="G472" s="241" t="n">
        <v>280</v>
      </c>
      <c r="H472" s="241" t="n">
        <v>62</v>
      </c>
      <c r="I472" s="242" t="n">
        <v>40584</v>
      </c>
      <c r="J472" s="60" t="n">
        <v>4280224</v>
      </c>
      <c r="K472" s="60" t="n">
        <v>101074</v>
      </c>
      <c r="L472" s="60" t="n">
        <v>4012805</v>
      </c>
      <c r="M472" s="60" t="n">
        <v>51021</v>
      </c>
      <c r="N472" s="60" t="n">
        <v>11900</v>
      </c>
      <c r="O472" s="243" t="n">
        <v>8457024</v>
      </c>
    </row>
    <row r="473" customFormat="false" ht="12.75" hidden="false" customHeight="true" outlineLevel="0" collapsed="false">
      <c r="A473" s="239" t="s">
        <v>272</v>
      </c>
      <c r="B473" s="240" t="s">
        <v>366</v>
      </c>
      <c r="C473" s="57" t="s">
        <v>367</v>
      </c>
      <c r="D473" s="241" t="n">
        <v>3</v>
      </c>
      <c r="E473" s="241" t="n">
        <v>1</v>
      </c>
      <c r="F473" s="241" t="n">
        <v>85</v>
      </c>
      <c r="G473" s="241" t="n">
        <v>1</v>
      </c>
      <c r="H473" s="241" t="n">
        <v>70</v>
      </c>
      <c r="I473" s="241" t="n">
        <v>160</v>
      </c>
      <c r="J473" s="60" t="n">
        <v>1006</v>
      </c>
      <c r="K473" s="241" t="n">
        <v>335</v>
      </c>
      <c r="L473" s="60" t="n">
        <v>28509</v>
      </c>
      <c r="M473" s="241" t="n">
        <v>335</v>
      </c>
      <c r="N473" s="60" t="n">
        <v>23478</v>
      </c>
      <c r="O473" s="60" t="n">
        <v>53663</v>
      </c>
    </row>
    <row r="474" customFormat="false" ht="12.75" hidden="false" customHeight="false" outlineLevel="0" collapsed="false">
      <c r="A474" s="239"/>
      <c r="B474" s="240" t="s">
        <v>366</v>
      </c>
      <c r="C474" s="57" t="s">
        <v>368</v>
      </c>
      <c r="D474" s="241" t="n">
        <v>1</v>
      </c>
      <c r="E474" s="61"/>
      <c r="F474" s="241" t="n">
        <v>91</v>
      </c>
      <c r="G474" s="241" t="n">
        <v>2</v>
      </c>
      <c r="H474" s="241" t="n">
        <v>54</v>
      </c>
      <c r="I474" s="241" t="n">
        <v>148</v>
      </c>
      <c r="J474" s="241" t="n">
        <v>324</v>
      </c>
      <c r="K474" s="61"/>
      <c r="L474" s="60" t="n">
        <v>29465</v>
      </c>
      <c r="M474" s="241" t="n">
        <v>648</v>
      </c>
      <c r="N474" s="60" t="n">
        <v>17485</v>
      </c>
      <c r="O474" s="60" t="n">
        <v>47922</v>
      </c>
    </row>
    <row r="475" customFormat="false" ht="12.75" hidden="false" customHeight="false" outlineLevel="0" collapsed="false">
      <c r="A475" s="239"/>
      <c r="B475" s="240" t="s">
        <v>369</v>
      </c>
      <c r="C475" s="57" t="s">
        <v>367</v>
      </c>
      <c r="D475" s="241" t="n">
        <v>8</v>
      </c>
      <c r="E475" s="61"/>
      <c r="F475" s="241" t="n">
        <v>84</v>
      </c>
      <c r="G475" s="61"/>
      <c r="H475" s="241" t="n">
        <v>196</v>
      </c>
      <c r="I475" s="241" t="n">
        <v>288</v>
      </c>
      <c r="J475" s="60" t="n">
        <v>3280</v>
      </c>
      <c r="K475" s="61"/>
      <c r="L475" s="60" t="n">
        <v>34440</v>
      </c>
      <c r="M475" s="61"/>
      <c r="N475" s="60" t="n">
        <v>80360</v>
      </c>
      <c r="O475" s="60" t="n">
        <v>118080</v>
      </c>
    </row>
    <row r="476" customFormat="false" ht="12.75" hidden="false" customHeight="false" outlineLevel="0" collapsed="false">
      <c r="A476" s="239"/>
      <c r="B476" s="240" t="s">
        <v>369</v>
      </c>
      <c r="C476" s="57" t="s">
        <v>368</v>
      </c>
      <c r="D476" s="241" t="n">
        <v>4</v>
      </c>
      <c r="E476" s="241" t="n">
        <v>2</v>
      </c>
      <c r="F476" s="241" t="n">
        <v>73</v>
      </c>
      <c r="G476" s="241" t="n">
        <v>2</v>
      </c>
      <c r="H476" s="241" t="n">
        <v>177</v>
      </c>
      <c r="I476" s="241" t="n">
        <v>258</v>
      </c>
      <c r="J476" s="60" t="n">
        <v>1606</v>
      </c>
      <c r="K476" s="241" t="n">
        <v>803</v>
      </c>
      <c r="L476" s="60" t="n">
        <v>29313</v>
      </c>
      <c r="M476" s="241" t="n">
        <v>803</v>
      </c>
      <c r="N476" s="60" t="n">
        <v>71073</v>
      </c>
      <c r="O476" s="60" t="n">
        <v>103598</v>
      </c>
    </row>
    <row r="477" customFormat="false" ht="12.75" hidden="false" customHeight="false" outlineLevel="0" collapsed="false">
      <c r="A477" s="239"/>
      <c r="B477" s="240" t="s">
        <v>370</v>
      </c>
      <c r="C477" s="57" t="s">
        <v>367</v>
      </c>
      <c r="D477" s="241" t="n">
        <v>12</v>
      </c>
      <c r="E477" s="241" t="n">
        <v>9</v>
      </c>
      <c r="F477" s="241" t="n">
        <v>332</v>
      </c>
      <c r="G477" s="241" t="n">
        <v>2</v>
      </c>
      <c r="H477" s="241" t="n">
        <v>815</v>
      </c>
      <c r="I477" s="60" t="n">
        <v>1170</v>
      </c>
      <c r="J477" s="60" t="n">
        <v>3620</v>
      </c>
      <c r="K477" s="60" t="n">
        <v>2715</v>
      </c>
      <c r="L477" s="60" t="n">
        <v>100150</v>
      </c>
      <c r="M477" s="241" t="n">
        <v>603</v>
      </c>
      <c r="N477" s="60" t="n">
        <v>245851</v>
      </c>
      <c r="O477" s="60" t="n">
        <v>352939</v>
      </c>
    </row>
    <row r="478" customFormat="false" ht="12.75" hidden="false" customHeight="false" outlineLevel="0" collapsed="false">
      <c r="A478" s="239"/>
      <c r="B478" s="240" t="s">
        <v>370</v>
      </c>
      <c r="C478" s="57" t="s">
        <v>368</v>
      </c>
      <c r="D478" s="241" t="n">
        <v>23</v>
      </c>
      <c r="E478" s="241" t="n">
        <v>14</v>
      </c>
      <c r="F478" s="241" t="n">
        <v>315</v>
      </c>
      <c r="G478" s="241" t="n">
        <v>3</v>
      </c>
      <c r="H478" s="241" t="n">
        <v>766</v>
      </c>
      <c r="I478" s="60" t="n">
        <v>1121</v>
      </c>
      <c r="J478" s="60" t="n">
        <v>7474</v>
      </c>
      <c r="K478" s="60" t="n">
        <v>4549</v>
      </c>
      <c r="L478" s="60" t="n">
        <v>102355</v>
      </c>
      <c r="M478" s="241" t="n">
        <v>975</v>
      </c>
      <c r="N478" s="60" t="n">
        <v>248902</v>
      </c>
      <c r="O478" s="60" t="n">
        <v>364255</v>
      </c>
    </row>
    <row r="479" customFormat="false" ht="12.75" hidden="false" customHeight="false" outlineLevel="0" collapsed="false">
      <c r="A479" s="239"/>
      <c r="B479" s="240" t="s">
        <v>371</v>
      </c>
      <c r="C479" s="57" t="s">
        <v>367</v>
      </c>
      <c r="D479" s="241" t="n">
        <v>4</v>
      </c>
      <c r="E479" s="241" t="n">
        <v>2</v>
      </c>
      <c r="F479" s="241" t="n">
        <v>73</v>
      </c>
      <c r="G479" s="241" t="n">
        <v>1</v>
      </c>
      <c r="H479" s="241" t="n">
        <v>178</v>
      </c>
      <c r="I479" s="241" t="n">
        <v>258</v>
      </c>
      <c r="J479" s="241" t="n">
        <v>476</v>
      </c>
      <c r="K479" s="241" t="n">
        <v>238</v>
      </c>
      <c r="L479" s="60" t="n">
        <v>8696</v>
      </c>
      <c r="M479" s="241" t="n">
        <v>119</v>
      </c>
      <c r="N479" s="60" t="n">
        <v>21204</v>
      </c>
      <c r="O479" s="60" t="n">
        <v>30733</v>
      </c>
    </row>
    <row r="480" customFormat="false" ht="12.75" hidden="false" customHeight="false" outlineLevel="0" collapsed="false">
      <c r="A480" s="239"/>
      <c r="B480" s="240" t="s">
        <v>371</v>
      </c>
      <c r="C480" s="57" t="s">
        <v>368</v>
      </c>
      <c r="D480" s="241" t="n">
        <v>4</v>
      </c>
      <c r="E480" s="241" t="n">
        <v>2</v>
      </c>
      <c r="F480" s="241" t="n">
        <v>48</v>
      </c>
      <c r="G480" s="241" t="n">
        <v>1</v>
      </c>
      <c r="H480" s="241" t="n">
        <v>136</v>
      </c>
      <c r="I480" s="241" t="n">
        <v>191</v>
      </c>
      <c r="J480" s="241" t="n">
        <v>879</v>
      </c>
      <c r="K480" s="241" t="n">
        <v>440</v>
      </c>
      <c r="L480" s="60" t="n">
        <v>10549</v>
      </c>
      <c r="M480" s="241" t="n">
        <v>220</v>
      </c>
      <c r="N480" s="60" t="n">
        <v>29888</v>
      </c>
      <c r="O480" s="60" t="n">
        <v>41976</v>
      </c>
    </row>
    <row r="481" customFormat="false" ht="12.75" hidden="false" customHeight="false" outlineLevel="0" collapsed="false">
      <c r="A481" s="239"/>
      <c r="B481" s="240" t="s">
        <v>372</v>
      </c>
      <c r="C481" s="57" t="s">
        <v>367</v>
      </c>
      <c r="D481" s="241" t="n">
        <v>137</v>
      </c>
      <c r="E481" s="241" t="n">
        <v>221</v>
      </c>
      <c r="F481" s="60" t="n">
        <v>1368</v>
      </c>
      <c r="G481" s="241" t="n">
        <v>25</v>
      </c>
      <c r="H481" s="60" t="n">
        <v>3041</v>
      </c>
      <c r="I481" s="60" t="n">
        <v>4792</v>
      </c>
      <c r="J481" s="60" t="n">
        <v>15651</v>
      </c>
      <c r="K481" s="60" t="n">
        <v>25247</v>
      </c>
      <c r="L481" s="60" t="n">
        <v>156281</v>
      </c>
      <c r="M481" s="60" t="n">
        <v>2856</v>
      </c>
      <c r="N481" s="60" t="n">
        <v>347404</v>
      </c>
      <c r="O481" s="60" t="n">
        <v>547439</v>
      </c>
    </row>
    <row r="482" customFormat="false" ht="12.75" hidden="false" customHeight="false" outlineLevel="0" collapsed="false">
      <c r="A482" s="239"/>
      <c r="B482" s="240" t="s">
        <v>373</v>
      </c>
      <c r="C482" s="57" t="s">
        <v>368</v>
      </c>
      <c r="D482" s="241" t="n">
        <v>69</v>
      </c>
      <c r="E482" s="241" t="n">
        <v>69</v>
      </c>
      <c r="F482" s="60" t="n">
        <v>1081</v>
      </c>
      <c r="G482" s="241" t="n">
        <v>13</v>
      </c>
      <c r="H482" s="60" t="n">
        <v>2643</v>
      </c>
      <c r="I482" s="60" t="n">
        <v>3875</v>
      </c>
      <c r="J482" s="60" t="n">
        <v>15739</v>
      </c>
      <c r="K482" s="60" t="n">
        <v>15739</v>
      </c>
      <c r="L482" s="60" t="n">
        <v>246575</v>
      </c>
      <c r="M482" s="60" t="n">
        <v>2965</v>
      </c>
      <c r="N482" s="60" t="n">
        <v>602867</v>
      </c>
      <c r="O482" s="60" t="n">
        <v>883885</v>
      </c>
    </row>
    <row r="483" customFormat="false" ht="12.75" hidden="false" customHeight="false" outlineLevel="0" collapsed="false">
      <c r="A483" s="239"/>
      <c r="B483" s="240" t="s">
        <v>374</v>
      </c>
      <c r="C483" s="57" t="s">
        <v>367</v>
      </c>
      <c r="D483" s="241" t="n">
        <v>9</v>
      </c>
      <c r="E483" s="241" t="n">
        <v>8</v>
      </c>
      <c r="F483" s="241" t="n">
        <v>436</v>
      </c>
      <c r="G483" s="61"/>
      <c r="H483" s="241" t="n">
        <v>890</v>
      </c>
      <c r="I483" s="60" t="n">
        <v>1343</v>
      </c>
      <c r="J483" s="60" t="n">
        <v>1540</v>
      </c>
      <c r="K483" s="60" t="n">
        <v>1369</v>
      </c>
      <c r="L483" s="60" t="n">
        <v>74588</v>
      </c>
      <c r="M483" s="61"/>
      <c r="N483" s="60" t="n">
        <v>152256</v>
      </c>
      <c r="O483" s="60" t="n">
        <v>229753</v>
      </c>
    </row>
    <row r="484" customFormat="false" ht="12.75" hidden="false" customHeight="false" outlineLevel="0" collapsed="false">
      <c r="A484" s="239"/>
      <c r="B484" s="240" t="s">
        <v>375</v>
      </c>
      <c r="C484" s="57" t="s">
        <v>368</v>
      </c>
      <c r="D484" s="241" t="n">
        <v>16</v>
      </c>
      <c r="E484" s="241" t="n">
        <v>26</v>
      </c>
      <c r="F484" s="60" t="n">
        <v>1057</v>
      </c>
      <c r="G484" s="241" t="n">
        <v>2</v>
      </c>
      <c r="H484" s="60" t="n">
        <v>2150</v>
      </c>
      <c r="I484" s="60" t="n">
        <v>3251</v>
      </c>
      <c r="J484" s="60" t="n">
        <v>3504</v>
      </c>
      <c r="K484" s="60" t="n">
        <v>5694</v>
      </c>
      <c r="L484" s="60" t="n">
        <v>231468</v>
      </c>
      <c r="M484" s="241" t="n">
        <v>438</v>
      </c>
      <c r="N484" s="60" t="n">
        <v>470820</v>
      </c>
      <c r="O484" s="60" t="n">
        <v>711924</v>
      </c>
    </row>
    <row r="485" customFormat="false" ht="12.75" hidden="false" customHeight="true" outlineLevel="0" collapsed="false">
      <c r="A485" s="239"/>
      <c r="B485" s="240" t="s">
        <v>365</v>
      </c>
      <c r="C485" s="240"/>
      <c r="D485" s="241" t="n">
        <v>290</v>
      </c>
      <c r="E485" s="241" t="n">
        <v>354</v>
      </c>
      <c r="F485" s="60" t="n">
        <v>5043</v>
      </c>
      <c r="G485" s="241" t="n">
        <v>52</v>
      </c>
      <c r="H485" s="60" t="n">
        <v>11116</v>
      </c>
      <c r="I485" s="242" t="n">
        <v>16855</v>
      </c>
      <c r="J485" s="60" t="n">
        <v>55099</v>
      </c>
      <c r="K485" s="60" t="n">
        <v>57129</v>
      </c>
      <c r="L485" s="60" t="n">
        <v>1052389</v>
      </c>
      <c r="M485" s="60" t="n">
        <v>9962</v>
      </c>
      <c r="N485" s="60" t="n">
        <v>2311588</v>
      </c>
      <c r="O485" s="243" t="n">
        <v>3486167</v>
      </c>
    </row>
    <row r="486" customFormat="false" ht="12.75" hidden="false" customHeight="true" outlineLevel="0" collapsed="false">
      <c r="A486" s="239" t="s">
        <v>273</v>
      </c>
      <c r="B486" s="240" t="s">
        <v>366</v>
      </c>
      <c r="C486" s="57" t="s">
        <v>367</v>
      </c>
      <c r="D486" s="61"/>
      <c r="E486" s="61"/>
      <c r="F486" s="61"/>
      <c r="G486" s="241" t="n">
        <v>21</v>
      </c>
      <c r="H486" s="241" t="n">
        <v>2</v>
      </c>
      <c r="I486" s="241" t="n">
        <v>23</v>
      </c>
      <c r="J486" s="61"/>
      <c r="K486" s="61"/>
      <c r="L486" s="61"/>
      <c r="M486" s="60" t="n">
        <v>7493</v>
      </c>
      <c r="N486" s="241" t="n">
        <v>714</v>
      </c>
      <c r="O486" s="60" t="n">
        <v>8207</v>
      </c>
    </row>
    <row r="487" customFormat="false" ht="12.75" hidden="false" customHeight="false" outlineLevel="0" collapsed="false">
      <c r="A487" s="239"/>
      <c r="B487" s="240" t="s">
        <v>366</v>
      </c>
      <c r="C487" s="57" t="s">
        <v>368</v>
      </c>
      <c r="D487" s="61"/>
      <c r="E487" s="61"/>
      <c r="F487" s="61"/>
      <c r="G487" s="241" t="n">
        <v>26</v>
      </c>
      <c r="H487" s="241" t="n">
        <v>2</v>
      </c>
      <c r="I487" s="241" t="n">
        <v>28</v>
      </c>
      <c r="J487" s="61"/>
      <c r="K487" s="61"/>
      <c r="L487" s="61"/>
      <c r="M487" s="60" t="n">
        <v>8956</v>
      </c>
      <c r="N487" s="241" t="n">
        <v>689</v>
      </c>
      <c r="O487" s="60" t="n">
        <v>9645</v>
      </c>
    </row>
    <row r="488" customFormat="false" ht="12.75" hidden="false" customHeight="false" outlineLevel="0" collapsed="false">
      <c r="A488" s="239"/>
      <c r="B488" s="240" t="s">
        <v>369</v>
      </c>
      <c r="C488" s="57" t="s">
        <v>367</v>
      </c>
      <c r="D488" s="241" t="n">
        <v>5</v>
      </c>
      <c r="E488" s="61"/>
      <c r="F488" s="241" t="n">
        <v>2</v>
      </c>
      <c r="G488" s="241" t="n">
        <v>142</v>
      </c>
      <c r="H488" s="241" t="n">
        <v>2</v>
      </c>
      <c r="I488" s="241" t="n">
        <v>151</v>
      </c>
      <c r="J488" s="60" t="n">
        <v>2181</v>
      </c>
      <c r="K488" s="61"/>
      <c r="L488" s="241" t="n">
        <v>872</v>
      </c>
      <c r="M488" s="60" t="n">
        <v>61936</v>
      </c>
      <c r="N488" s="241" t="n">
        <v>872</v>
      </c>
      <c r="O488" s="60" t="n">
        <v>65861</v>
      </c>
    </row>
    <row r="489" customFormat="false" ht="12.75" hidden="false" customHeight="false" outlineLevel="0" collapsed="false">
      <c r="A489" s="239"/>
      <c r="B489" s="240" t="s">
        <v>369</v>
      </c>
      <c r="C489" s="57" t="s">
        <v>368</v>
      </c>
      <c r="D489" s="61"/>
      <c r="E489" s="61"/>
      <c r="F489" s="241" t="n">
        <v>2</v>
      </c>
      <c r="G489" s="241" t="n">
        <v>155</v>
      </c>
      <c r="H489" s="241" t="n">
        <v>3</v>
      </c>
      <c r="I489" s="241" t="n">
        <v>160</v>
      </c>
      <c r="J489" s="61"/>
      <c r="K489" s="61"/>
      <c r="L489" s="241" t="n">
        <v>854</v>
      </c>
      <c r="M489" s="60" t="n">
        <v>66212</v>
      </c>
      <c r="N489" s="60" t="n">
        <v>1282</v>
      </c>
      <c r="O489" s="60" t="n">
        <v>68348</v>
      </c>
    </row>
    <row r="490" customFormat="false" ht="12.75" hidden="false" customHeight="false" outlineLevel="0" collapsed="false">
      <c r="A490" s="239"/>
      <c r="B490" s="240" t="s">
        <v>370</v>
      </c>
      <c r="C490" s="57" t="s">
        <v>367</v>
      </c>
      <c r="D490" s="241" t="n">
        <v>6</v>
      </c>
      <c r="E490" s="241" t="n">
        <v>5</v>
      </c>
      <c r="F490" s="241" t="n">
        <v>5</v>
      </c>
      <c r="G490" s="241" t="n">
        <v>793</v>
      </c>
      <c r="H490" s="241" t="n">
        <v>12</v>
      </c>
      <c r="I490" s="241" t="n">
        <v>821</v>
      </c>
      <c r="J490" s="60" t="n">
        <v>1925</v>
      </c>
      <c r="K490" s="60" t="n">
        <v>1605</v>
      </c>
      <c r="L490" s="60" t="n">
        <v>1605</v>
      </c>
      <c r="M490" s="60" t="n">
        <v>254484</v>
      </c>
      <c r="N490" s="60" t="n">
        <v>3851</v>
      </c>
      <c r="O490" s="60" t="n">
        <v>263470</v>
      </c>
    </row>
    <row r="491" customFormat="false" ht="12.75" hidden="false" customHeight="false" outlineLevel="0" collapsed="false">
      <c r="A491" s="239"/>
      <c r="B491" s="240" t="s">
        <v>370</v>
      </c>
      <c r="C491" s="57" t="s">
        <v>368</v>
      </c>
      <c r="D491" s="241" t="n">
        <v>1</v>
      </c>
      <c r="E491" s="241" t="n">
        <v>3</v>
      </c>
      <c r="F491" s="241" t="n">
        <v>3</v>
      </c>
      <c r="G491" s="241" t="n">
        <v>823</v>
      </c>
      <c r="H491" s="241" t="n">
        <v>5</v>
      </c>
      <c r="I491" s="241" t="n">
        <v>835</v>
      </c>
      <c r="J491" s="241" t="n">
        <v>346</v>
      </c>
      <c r="K491" s="60" t="n">
        <v>1037</v>
      </c>
      <c r="L491" s="60" t="n">
        <v>1037</v>
      </c>
      <c r="M491" s="60" t="n">
        <v>284493</v>
      </c>
      <c r="N491" s="60" t="n">
        <v>1728</v>
      </c>
      <c r="O491" s="60" t="n">
        <v>288641</v>
      </c>
    </row>
    <row r="492" customFormat="false" ht="12.75" hidden="false" customHeight="false" outlineLevel="0" collapsed="false">
      <c r="A492" s="239"/>
      <c r="B492" s="240" t="s">
        <v>371</v>
      </c>
      <c r="C492" s="57" t="s">
        <v>367</v>
      </c>
      <c r="D492" s="241" t="n">
        <v>3</v>
      </c>
      <c r="E492" s="241" t="n">
        <v>2</v>
      </c>
      <c r="F492" s="241" t="n">
        <v>1</v>
      </c>
      <c r="G492" s="241" t="n">
        <v>163</v>
      </c>
      <c r="H492" s="241" t="n">
        <v>2</v>
      </c>
      <c r="I492" s="241" t="n">
        <v>171</v>
      </c>
      <c r="J492" s="241" t="n">
        <v>380</v>
      </c>
      <c r="K492" s="241" t="n">
        <v>253</v>
      </c>
      <c r="L492" s="241" t="n">
        <v>127</v>
      </c>
      <c r="M492" s="60" t="n">
        <v>20657</v>
      </c>
      <c r="N492" s="241" t="n">
        <v>253</v>
      </c>
      <c r="O492" s="60" t="n">
        <v>21670</v>
      </c>
    </row>
    <row r="493" customFormat="false" ht="12.75" hidden="false" customHeight="false" outlineLevel="0" collapsed="false">
      <c r="A493" s="239"/>
      <c r="B493" s="240" t="s">
        <v>371</v>
      </c>
      <c r="C493" s="57" t="s">
        <v>368</v>
      </c>
      <c r="D493" s="61"/>
      <c r="E493" s="61"/>
      <c r="F493" s="241" t="n">
        <v>1</v>
      </c>
      <c r="G493" s="241" t="n">
        <v>139</v>
      </c>
      <c r="H493" s="241" t="n">
        <v>2</v>
      </c>
      <c r="I493" s="241" t="n">
        <v>142</v>
      </c>
      <c r="J493" s="61"/>
      <c r="K493" s="61"/>
      <c r="L493" s="241" t="n">
        <v>234</v>
      </c>
      <c r="M493" s="60" t="n">
        <v>32498</v>
      </c>
      <c r="N493" s="241" t="n">
        <v>468</v>
      </c>
      <c r="O493" s="60" t="n">
        <v>33200</v>
      </c>
    </row>
    <row r="494" customFormat="false" ht="12.75" hidden="false" customHeight="false" outlineLevel="0" collapsed="false">
      <c r="A494" s="239"/>
      <c r="B494" s="240" t="s">
        <v>372</v>
      </c>
      <c r="C494" s="57" t="s">
        <v>367</v>
      </c>
      <c r="D494" s="241" t="n">
        <v>33</v>
      </c>
      <c r="E494" s="241" t="n">
        <v>55</v>
      </c>
      <c r="F494" s="241" t="n">
        <v>87</v>
      </c>
      <c r="G494" s="60" t="n">
        <v>2634</v>
      </c>
      <c r="H494" s="241" t="n">
        <v>22</v>
      </c>
      <c r="I494" s="60" t="n">
        <v>2831</v>
      </c>
      <c r="J494" s="60" t="n">
        <v>4011</v>
      </c>
      <c r="K494" s="60" t="n">
        <v>6684</v>
      </c>
      <c r="L494" s="60" t="n">
        <v>10573</v>
      </c>
      <c r="M494" s="60" t="n">
        <v>320116</v>
      </c>
      <c r="N494" s="60" t="n">
        <v>2674</v>
      </c>
      <c r="O494" s="60" t="n">
        <v>344058</v>
      </c>
    </row>
    <row r="495" customFormat="false" ht="12.75" hidden="false" customHeight="false" outlineLevel="0" collapsed="false">
      <c r="A495" s="239"/>
      <c r="B495" s="240" t="s">
        <v>373</v>
      </c>
      <c r="C495" s="57" t="s">
        <v>368</v>
      </c>
      <c r="D495" s="241" t="n">
        <v>24</v>
      </c>
      <c r="E495" s="241" t="n">
        <v>24</v>
      </c>
      <c r="F495" s="241" t="n">
        <v>48</v>
      </c>
      <c r="G495" s="60" t="n">
        <v>2442</v>
      </c>
      <c r="H495" s="241" t="n">
        <v>24</v>
      </c>
      <c r="I495" s="60" t="n">
        <v>2562</v>
      </c>
      <c r="J495" s="60" t="n">
        <v>5824</v>
      </c>
      <c r="K495" s="60" t="n">
        <v>5824</v>
      </c>
      <c r="L495" s="60" t="n">
        <v>11648</v>
      </c>
      <c r="M495" s="60" t="n">
        <v>592573</v>
      </c>
      <c r="N495" s="60" t="n">
        <v>5824</v>
      </c>
      <c r="O495" s="60" t="n">
        <v>621693</v>
      </c>
    </row>
    <row r="496" customFormat="false" ht="12.75" hidden="false" customHeight="false" outlineLevel="0" collapsed="false">
      <c r="A496" s="239"/>
      <c r="B496" s="240" t="s">
        <v>374</v>
      </c>
      <c r="C496" s="57" t="s">
        <v>367</v>
      </c>
      <c r="D496" s="241" t="n">
        <v>2</v>
      </c>
      <c r="E496" s="241" t="n">
        <v>2</v>
      </c>
      <c r="F496" s="241" t="n">
        <v>6</v>
      </c>
      <c r="G496" s="241" t="n">
        <v>935</v>
      </c>
      <c r="H496" s="241" t="n">
        <v>6</v>
      </c>
      <c r="I496" s="241" t="n">
        <v>951</v>
      </c>
      <c r="J496" s="241" t="n">
        <v>364</v>
      </c>
      <c r="K496" s="241" t="n">
        <v>364</v>
      </c>
      <c r="L496" s="60" t="n">
        <v>1092</v>
      </c>
      <c r="M496" s="60" t="n">
        <v>170164</v>
      </c>
      <c r="N496" s="60" t="n">
        <v>1092</v>
      </c>
      <c r="O496" s="60" t="n">
        <v>173076</v>
      </c>
    </row>
    <row r="497" customFormat="false" ht="12.75" hidden="false" customHeight="false" outlineLevel="0" collapsed="false">
      <c r="A497" s="239"/>
      <c r="B497" s="240" t="s">
        <v>375</v>
      </c>
      <c r="C497" s="57" t="s">
        <v>368</v>
      </c>
      <c r="D497" s="241" t="n">
        <v>1</v>
      </c>
      <c r="E497" s="241" t="n">
        <v>9</v>
      </c>
      <c r="F497" s="241" t="n">
        <v>10</v>
      </c>
      <c r="G497" s="60" t="n">
        <v>2220</v>
      </c>
      <c r="H497" s="241" t="n">
        <v>6</v>
      </c>
      <c r="I497" s="60" t="n">
        <v>2246</v>
      </c>
      <c r="J497" s="241" t="n">
        <v>233</v>
      </c>
      <c r="K497" s="60" t="n">
        <v>2097</v>
      </c>
      <c r="L497" s="60" t="n">
        <v>2330</v>
      </c>
      <c r="M497" s="60" t="n">
        <v>517180</v>
      </c>
      <c r="N497" s="60" t="n">
        <v>1398</v>
      </c>
      <c r="O497" s="60" t="n">
        <v>523238</v>
      </c>
    </row>
    <row r="498" customFormat="false" ht="12.75" hidden="false" customHeight="true" outlineLevel="0" collapsed="false">
      <c r="A498" s="239"/>
      <c r="B498" s="240" t="s">
        <v>365</v>
      </c>
      <c r="C498" s="240"/>
      <c r="D498" s="241" t="n">
        <v>75</v>
      </c>
      <c r="E498" s="241" t="n">
        <v>100</v>
      </c>
      <c r="F498" s="241" t="n">
        <v>165</v>
      </c>
      <c r="G498" s="60" t="n">
        <v>10493</v>
      </c>
      <c r="H498" s="241" t="n">
        <v>88</v>
      </c>
      <c r="I498" s="242" t="n">
        <v>10921</v>
      </c>
      <c r="J498" s="60" t="n">
        <v>15264</v>
      </c>
      <c r="K498" s="60" t="n">
        <v>17864</v>
      </c>
      <c r="L498" s="60" t="n">
        <v>30372</v>
      </c>
      <c r="M498" s="60" t="n">
        <v>2336762</v>
      </c>
      <c r="N498" s="60" t="n">
        <v>20845</v>
      </c>
      <c r="O498" s="243" t="n">
        <v>2421107</v>
      </c>
    </row>
    <row r="499" customFormat="false" ht="12.75" hidden="false" customHeight="true" outlineLevel="0" collapsed="false">
      <c r="A499" s="239" t="s">
        <v>274</v>
      </c>
      <c r="B499" s="240" t="s">
        <v>366</v>
      </c>
      <c r="C499" s="57" t="s">
        <v>367</v>
      </c>
      <c r="D499" s="61"/>
      <c r="E499" s="241" t="n">
        <v>131</v>
      </c>
      <c r="F499" s="241" t="n">
        <v>75</v>
      </c>
      <c r="G499" s="241" t="n">
        <v>1</v>
      </c>
      <c r="H499" s="61"/>
      <c r="I499" s="241" t="n">
        <v>207</v>
      </c>
      <c r="J499" s="61"/>
      <c r="K499" s="60" t="n">
        <v>42493</v>
      </c>
      <c r="L499" s="60" t="n">
        <v>24328</v>
      </c>
      <c r="M499" s="241" t="n">
        <v>324</v>
      </c>
      <c r="N499" s="61"/>
      <c r="O499" s="60" t="n">
        <v>67145</v>
      </c>
    </row>
    <row r="500" customFormat="false" ht="12.75" hidden="false" customHeight="false" outlineLevel="0" collapsed="false">
      <c r="A500" s="239"/>
      <c r="B500" s="240" t="s">
        <v>366</v>
      </c>
      <c r="C500" s="57" t="s">
        <v>368</v>
      </c>
      <c r="D500" s="241" t="n">
        <v>1</v>
      </c>
      <c r="E500" s="241" t="n">
        <v>114</v>
      </c>
      <c r="F500" s="241" t="n">
        <v>74</v>
      </c>
      <c r="G500" s="61"/>
      <c r="H500" s="61"/>
      <c r="I500" s="241" t="n">
        <v>189</v>
      </c>
      <c r="J500" s="241" t="n">
        <v>313</v>
      </c>
      <c r="K500" s="60" t="n">
        <v>35699</v>
      </c>
      <c r="L500" s="60" t="n">
        <v>23173</v>
      </c>
      <c r="M500" s="61"/>
      <c r="N500" s="61"/>
      <c r="O500" s="60" t="n">
        <v>59185</v>
      </c>
    </row>
    <row r="501" customFormat="false" ht="12.75" hidden="false" customHeight="false" outlineLevel="0" collapsed="false">
      <c r="A501" s="239"/>
      <c r="B501" s="240" t="s">
        <v>369</v>
      </c>
      <c r="C501" s="57" t="s">
        <v>367</v>
      </c>
      <c r="D501" s="241" t="n">
        <v>1</v>
      </c>
      <c r="E501" s="241" t="n">
        <v>413</v>
      </c>
      <c r="F501" s="241" t="n">
        <v>96</v>
      </c>
      <c r="G501" s="61"/>
      <c r="H501" s="241" t="n">
        <v>1</v>
      </c>
      <c r="I501" s="241" t="n">
        <v>511</v>
      </c>
      <c r="J501" s="241" t="n">
        <v>397</v>
      </c>
      <c r="K501" s="60" t="n">
        <v>163762</v>
      </c>
      <c r="L501" s="60" t="n">
        <v>38066</v>
      </c>
      <c r="M501" s="61"/>
      <c r="N501" s="241" t="n">
        <v>397</v>
      </c>
      <c r="O501" s="60" t="n">
        <v>202622</v>
      </c>
    </row>
    <row r="502" customFormat="false" ht="12.75" hidden="false" customHeight="false" outlineLevel="0" collapsed="false">
      <c r="A502" s="239"/>
      <c r="B502" s="240" t="s">
        <v>369</v>
      </c>
      <c r="C502" s="57" t="s">
        <v>368</v>
      </c>
      <c r="D502" s="241" t="n">
        <v>9</v>
      </c>
      <c r="E502" s="241" t="n">
        <v>365</v>
      </c>
      <c r="F502" s="241" t="n">
        <v>93</v>
      </c>
      <c r="G502" s="241" t="n">
        <v>2</v>
      </c>
      <c r="H502" s="61"/>
      <c r="I502" s="241" t="n">
        <v>469</v>
      </c>
      <c r="J502" s="60" t="n">
        <v>3495</v>
      </c>
      <c r="K502" s="60" t="n">
        <v>141743</v>
      </c>
      <c r="L502" s="60" t="n">
        <v>36115</v>
      </c>
      <c r="M502" s="241" t="n">
        <v>777</v>
      </c>
      <c r="N502" s="61"/>
      <c r="O502" s="60" t="n">
        <v>182130</v>
      </c>
    </row>
    <row r="503" customFormat="false" ht="12.75" hidden="false" customHeight="false" outlineLevel="0" collapsed="false">
      <c r="A503" s="239"/>
      <c r="B503" s="240" t="s">
        <v>370</v>
      </c>
      <c r="C503" s="57" t="s">
        <v>367</v>
      </c>
      <c r="D503" s="241" t="n">
        <v>23</v>
      </c>
      <c r="E503" s="60" t="n">
        <v>1726</v>
      </c>
      <c r="F503" s="241" t="n">
        <v>734</v>
      </c>
      <c r="G503" s="241" t="n">
        <v>9</v>
      </c>
      <c r="H503" s="241" t="n">
        <v>2</v>
      </c>
      <c r="I503" s="60" t="n">
        <v>2494</v>
      </c>
      <c r="J503" s="60" t="n">
        <v>6710</v>
      </c>
      <c r="K503" s="60" t="n">
        <v>503541</v>
      </c>
      <c r="L503" s="60" t="n">
        <v>214136</v>
      </c>
      <c r="M503" s="60" t="n">
        <v>2626</v>
      </c>
      <c r="N503" s="241" t="n">
        <v>583</v>
      </c>
      <c r="O503" s="60" t="n">
        <v>727596</v>
      </c>
    </row>
    <row r="504" customFormat="false" ht="12.75" hidden="false" customHeight="false" outlineLevel="0" collapsed="false">
      <c r="A504" s="239"/>
      <c r="B504" s="240" t="s">
        <v>370</v>
      </c>
      <c r="C504" s="57" t="s">
        <v>368</v>
      </c>
      <c r="D504" s="241" t="n">
        <v>27</v>
      </c>
      <c r="E504" s="60" t="n">
        <v>1608</v>
      </c>
      <c r="F504" s="241" t="n">
        <v>694</v>
      </c>
      <c r="G504" s="241" t="n">
        <v>5</v>
      </c>
      <c r="H504" s="241" t="n">
        <v>1</v>
      </c>
      <c r="I504" s="60" t="n">
        <v>2335</v>
      </c>
      <c r="J504" s="60" t="n">
        <v>8485</v>
      </c>
      <c r="K504" s="60" t="n">
        <v>505319</v>
      </c>
      <c r="L504" s="60" t="n">
        <v>218092</v>
      </c>
      <c r="M504" s="60" t="n">
        <v>1571</v>
      </c>
      <c r="N504" s="241" t="n">
        <v>314</v>
      </c>
      <c r="O504" s="60" t="n">
        <v>733781</v>
      </c>
    </row>
    <row r="505" customFormat="false" ht="12.75" hidden="false" customHeight="false" outlineLevel="0" collapsed="false">
      <c r="A505" s="239"/>
      <c r="B505" s="240" t="s">
        <v>371</v>
      </c>
      <c r="C505" s="57" t="s">
        <v>367</v>
      </c>
      <c r="D505" s="241" t="n">
        <v>11</v>
      </c>
      <c r="E505" s="241" t="n">
        <v>397</v>
      </c>
      <c r="F505" s="241" t="n">
        <v>111</v>
      </c>
      <c r="G505" s="241" t="n">
        <v>2</v>
      </c>
      <c r="H505" s="241" t="n">
        <v>1</v>
      </c>
      <c r="I505" s="241" t="n">
        <v>522</v>
      </c>
      <c r="J505" s="60" t="n">
        <v>1267</v>
      </c>
      <c r="K505" s="60" t="n">
        <v>45737</v>
      </c>
      <c r="L505" s="60" t="n">
        <v>12788</v>
      </c>
      <c r="M505" s="241" t="n">
        <v>230</v>
      </c>
      <c r="N505" s="241" t="n">
        <v>115</v>
      </c>
      <c r="O505" s="60" t="n">
        <v>60137</v>
      </c>
    </row>
    <row r="506" customFormat="false" ht="12.75" hidden="false" customHeight="false" outlineLevel="0" collapsed="false">
      <c r="A506" s="239"/>
      <c r="B506" s="240" t="s">
        <v>371</v>
      </c>
      <c r="C506" s="57" t="s">
        <v>368</v>
      </c>
      <c r="D506" s="241" t="n">
        <v>15</v>
      </c>
      <c r="E506" s="241" t="n">
        <v>321</v>
      </c>
      <c r="F506" s="241" t="n">
        <v>89</v>
      </c>
      <c r="G506" s="241" t="n">
        <v>3</v>
      </c>
      <c r="H506" s="241" t="n">
        <v>1</v>
      </c>
      <c r="I506" s="241" t="n">
        <v>429</v>
      </c>
      <c r="J506" s="60" t="n">
        <v>3188</v>
      </c>
      <c r="K506" s="60" t="n">
        <v>68226</v>
      </c>
      <c r="L506" s="60" t="n">
        <v>18916</v>
      </c>
      <c r="M506" s="241" t="n">
        <v>638</v>
      </c>
      <c r="N506" s="241" t="n">
        <v>213</v>
      </c>
      <c r="O506" s="60" t="n">
        <v>91181</v>
      </c>
    </row>
    <row r="507" customFormat="false" ht="12.75" hidden="false" customHeight="false" outlineLevel="0" collapsed="false">
      <c r="A507" s="239"/>
      <c r="B507" s="240" t="s">
        <v>372</v>
      </c>
      <c r="C507" s="57" t="s">
        <v>367</v>
      </c>
      <c r="D507" s="241" t="n">
        <v>253</v>
      </c>
      <c r="E507" s="60" t="n">
        <v>5294</v>
      </c>
      <c r="F507" s="60" t="n">
        <v>1370</v>
      </c>
      <c r="G507" s="241" t="n">
        <v>216</v>
      </c>
      <c r="H507" s="241" t="n">
        <v>10</v>
      </c>
      <c r="I507" s="60" t="n">
        <v>7143</v>
      </c>
      <c r="J507" s="60" t="n">
        <v>27952</v>
      </c>
      <c r="K507" s="60" t="n">
        <v>584901</v>
      </c>
      <c r="L507" s="60" t="n">
        <v>151363</v>
      </c>
      <c r="M507" s="60" t="n">
        <v>23864</v>
      </c>
      <c r="N507" s="60" t="n">
        <v>1105</v>
      </c>
      <c r="O507" s="60" t="n">
        <v>789185</v>
      </c>
    </row>
    <row r="508" customFormat="false" ht="12.75" hidden="false" customHeight="false" outlineLevel="0" collapsed="false">
      <c r="A508" s="239"/>
      <c r="B508" s="240" t="s">
        <v>373</v>
      </c>
      <c r="C508" s="57" t="s">
        <v>368</v>
      </c>
      <c r="D508" s="241" t="n">
        <v>127</v>
      </c>
      <c r="E508" s="60" t="n">
        <v>4865</v>
      </c>
      <c r="F508" s="60" t="n">
        <v>1699</v>
      </c>
      <c r="G508" s="241" t="n">
        <v>123</v>
      </c>
      <c r="H508" s="241" t="n">
        <v>15</v>
      </c>
      <c r="I508" s="60" t="n">
        <v>6829</v>
      </c>
      <c r="J508" s="60" t="n">
        <v>28016</v>
      </c>
      <c r="K508" s="60" t="n">
        <v>1073214</v>
      </c>
      <c r="L508" s="60" t="n">
        <v>374798</v>
      </c>
      <c r="M508" s="60" t="n">
        <v>27134</v>
      </c>
      <c r="N508" s="60" t="n">
        <v>3309</v>
      </c>
      <c r="O508" s="60" t="n">
        <v>1506471</v>
      </c>
    </row>
    <row r="509" customFormat="false" ht="12.75" hidden="false" customHeight="false" outlineLevel="0" collapsed="false">
      <c r="A509" s="239"/>
      <c r="B509" s="240" t="s">
        <v>374</v>
      </c>
      <c r="C509" s="57" t="s">
        <v>367</v>
      </c>
      <c r="D509" s="241" t="n">
        <v>20</v>
      </c>
      <c r="E509" s="60" t="n">
        <v>1568</v>
      </c>
      <c r="F509" s="241" t="n">
        <v>363</v>
      </c>
      <c r="G509" s="241" t="n">
        <v>8</v>
      </c>
      <c r="H509" s="241" t="n">
        <v>3</v>
      </c>
      <c r="I509" s="60" t="n">
        <v>1962</v>
      </c>
      <c r="J509" s="60" t="n">
        <v>3309</v>
      </c>
      <c r="K509" s="60" t="n">
        <v>259424</v>
      </c>
      <c r="L509" s="60" t="n">
        <v>60058</v>
      </c>
      <c r="M509" s="60" t="n">
        <v>1324</v>
      </c>
      <c r="N509" s="241" t="n">
        <v>496</v>
      </c>
      <c r="O509" s="60" t="n">
        <v>324611</v>
      </c>
    </row>
    <row r="510" customFormat="false" ht="12.75" hidden="false" customHeight="false" outlineLevel="0" collapsed="false">
      <c r="A510" s="239"/>
      <c r="B510" s="240" t="s">
        <v>375</v>
      </c>
      <c r="C510" s="57" t="s">
        <v>368</v>
      </c>
      <c r="D510" s="241" t="n">
        <v>20</v>
      </c>
      <c r="E510" s="60" t="n">
        <v>3583</v>
      </c>
      <c r="F510" s="60" t="n">
        <v>1019</v>
      </c>
      <c r="G510" s="241" t="n">
        <v>13</v>
      </c>
      <c r="H510" s="241" t="n">
        <v>6</v>
      </c>
      <c r="I510" s="60" t="n">
        <v>4641</v>
      </c>
      <c r="J510" s="60" t="n">
        <v>4236</v>
      </c>
      <c r="K510" s="60" t="n">
        <v>758827</v>
      </c>
      <c r="L510" s="60" t="n">
        <v>215809</v>
      </c>
      <c r="M510" s="60" t="n">
        <v>2753</v>
      </c>
      <c r="N510" s="60" t="n">
        <v>1271</v>
      </c>
      <c r="O510" s="60" t="n">
        <v>982896</v>
      </c>
    </row>
    <row r="511" customFormat="false" ht="12.75" hidden="false" customHeight="true" outlineLevel="0" collapsed="false">
      <c r="A511" s="239"/>
      <c r="B511" s="240" t="s">
        <v>365</v>
      </c>
      <c r="C511" s="240"/>
      <c r="D511" s="241" t="n">
        <v>507</v>
      </c>
      <c r="E511" s="60" t="n">
        <v>20385</v>
      </c>
      <c r="F511" s="60" t="n">
        <v>6417</v>
      </c>
      <c r="G511" s="241" t="n">
        <v>382</v>
      </c>
      <c r="H511" s="241" t="n">
        <v>40</v>
      </c>
      <c r="I511" s="242" t="n">
        <v>27731</v>
      </c>
      <c r="J511" s="60" t="n">
        <v>87368</v>
      </c>
      <c r="K511" s="60" t="n">
        <v>4182886</v>
      </c>
      <c r="L511" s="60" t="n">
        <v>1387642</v>
      </c>
      <c r="M511" s="60" t="n">
        <v>61241</v>
      </c>
      <c r="N511" s="60" t="n">
        <v>7803</v>
      </c>
      <c r="O511" s="243" t="n">
        <v>5726940</v>
      </c>
    </row>
    <row r="512" customFormat="false" ht="12.75" hidden="false" customHeight="true" outlineLevel="0" collapsed="false">
      <c r="A512" s="239" t="s">
        <v>275</v>
      </c>
      <c r="B512" s="240" t="s">
        <v>366</v>
      </c>
      <c r="C512" s="57" t="s">
        <v>367</v>
      </c>
      <c r="D512" s="241" t="n">
        <v>7</v>
      </c>
      <c r="E512" s="241" t="n">
        <v>3</v>
      </c>
      <c r="F512" s="241" t="n">
        <v>99</v>
      </c>
      <c r="G512" s="241" t="n">
        <v>2</v>
      </c>
      <c r="H512" s="241" t="n">
        <v>84</v>
      </c>
      <c r="I512" s="241" t="n">
        <v>195</v>
      </c>
      <c r="J512" s="60" t="n">
        <v>2271</v>
      </c>
      <c r="K512" s="241" t="n">
        <v>973</v>
      </c>
      <c r="L512" s="60" t="n">
        <v>32113</v>
      </c>
      <c r="M512" s="241" t="n">
        <v>649</v>
      </c>
      <c r="N512" s="60" t="n">
        <v>27248</v>
      </c>
      <c r="O512" s="60" t="n">
        <v>63254</v>
      </c>
    </row>
    <row r="513" customFormat="false" ht="12.75" hidden="false" customHeight="false" outlineLevel="0" collapsed="false">
      <c r="A513" s="239"/>
      <c r="B513" s="240" t="s">
        <v>366</v>
      </c>
      <c r="C513" s="57" t="s">
        <v>368</v>
      </c>
      <c r="D513" s="241" t="n">
        <v>3</v>
      </c>
      <c r="E513" s="241" t="n">
        <v>2</v>
      </c>
      <c r="F513" s="241" t="n">
        <v>86</v>
      </c>
      <c r="G513" s="61"/>
      <c r="H513" s="241" t="n">
        <v>74</v>
      </c>
      <c r="I513" s="241" t="n">
        <v>165</v>
      </c>
      <c r="J513" s="241" t="n">
        <v>939</v>
      </c>
      <c r="K513" s="241" t="n">
        <v>626</v>
      </c>
      <c r="L513" s="60" t="n">
        <v>26931</v>
      </c>
      <c r="M513" s="61"/>
      <c r="N513" s="60" t="n">
        <v>23173</v>
      </c>
      <c r="O513" s="60" t="n">
        <v>51669</v>
      </c>
    </row>
    <row r="514" customFormat="false" ht="12.75" hidden="false" customHeight="false" outlineLevel="0" collapsed="false">
      <c r="A514" s="239"/>
      <c r="B514" s="240" t="s">
        <v>369</v>
      </c>
      <c r="C514" s="57" t="s">
        <v>367</v>
      </c>
      <c r="D514" s="241" t="n">
        <v>18</v>
      </c>
      <c r="E514" s="241" t="n">
        <v>5</v>
      </c>
      <c r="F514" s="241" t="n">
        <v>377</v>
      </c>
      <c r="G514" s="241" t="n">
        <v>5</v>
      </c>
      <c r="H514" s="241" t="n">
        <v>267</v>
      </c>
      <c r="I514" s="241" t="n">
        <v>672</v>
      </c>
      <c r="J514" s="60" t="n">
        <v>7137</v>
      </c>
      <c r="K514" s="60" t="n">
        <v>1983</v>
      </c>
      <c r="L514" s="60" t="n">
        <v>149487</v>
      </c>
      <c r="M514" s="60" t="n">
        <v>1983</v>
      </c>
      <c r="N514" s="60" t="n">
        <v>105870</v>
      </c>
      <c r="O514" s="60" t="n">
        <v>266460</v>
      </c>
    </row>
    <row r="515" customFormat="false" ht="12.75" hidden="false" customHeight="false" outlineLevel="0" collapsed="false">
      <c r="A515" s="239"/>
      <c r="B515" s="240" t="s">
        <v>369</v>
      </c>
      <c r="C515" s="57" t="s">
        <v>368</v>
      </c>
      <c r="D515" s="241" t="n">
        <v>13</v>
      </c>
      <c r="E515" s="241" t="n">
        <v>2</v>
      </c>
      <c r="F515" s="241" t="n">
        <v>385</v>
      </c>
      <c r="G515" s="241" t="n">
        <v>5</v>
      </c>
      <c r="H515" s="241" t="n">
        <v>256</v>
      </c>
      <c r="I515" s="241" t="n">
        <v>661</v>
      </c>
      <c r="J515" s="60" t="n">
        <v>5048</v>
      </c>
      <c r="K515" s="241" t="n">
        <v>777</v>
      </c>
      <c r="L515" s="60" t="n">
        <v>149510</v>
      </c>
      <c r="M515" s="60" t="n">
        <v>1942</v>
      </c>
      <c r="N515" s="60" t="n">
        <v>99414</v>
      </c>
      <c r="O515" s="60" t="n">
        <v>256691</v>
      </c>
    </row>
    <row r="516" customFormat="false" ht="12.75" hidden="false" customHeight="false" outlineLevel="0" collapsed="false">
      <c r="A516" s="239"/>
      <c r="B516" s="240" t="s">
        <v>370</v>
      </c>
      <c r="C516" s="57" t="s">
        <v>367</v>
      </c>
      <c r="D516" s="241" t="n">
        <v>24</v>
      </c>
      <c r="E516" s="241" t="n">
        <v>13</v>
      </c>
      <c r="F516" s="60" t="n">
        <v>1502</v>
      </c>
      <c r="G516" s="241" t="n">
        <v>31</v>
      </c>
      <c r="H516" s="60" t="n">
        <v>1014</v>
      </c>
      <c r="I516" s="60" t="n">
        <v>2584</v>
      </c>
      <c r="J516" s="60" t="n">
        <v>7002</v>
      </c>
      <c r="K516" s="60" t="n">
        <v>3793</v>
      </c>
      <c r="L516" s="60" t="n">
        <v>438191</v>
      </c>
      <c r="M516" s="60" t="n">
        <v>9044</v>
      </c>
      <c r="N516" s="60" t="n">
        <v>295823</v>
      </c>
      <c r="O516" s="60" t="n">
        <v>753853</v>
      </c>
    </row>
    <row r="517" customFormat="false" ht="12.75" hidden="false" customHeight="false" outlineLevel="0" collapsed="false">
      <c r="A517" s="239"/>
      <c r="B517" s="240" t="s">
        <v>370</v>
      </c>
      <c r="C517" s="57" t="s">
        <v>368</v>
      </c>
      <c r="D517" s="241" t="n">
        <v>19</v>
      </c>
      <c r="E517" s="241" t="n">
        <v>11</v>
      </c>
      <c r="F517" s="60" t="n">
        <v>1426</v>
      </c>
      <c r="G517" s="241" t="n">
        <v>24</v>
      </c>
      <c r="H517" s="241" t="n">
        <v>985</v>
      </c>
      <c r="I517" s="60" t="n">
        <v>2465</v>
      </c>
      <c r="J517" s="60" t="n">
        <v>5971</v>
      </c>
      <c r="K517" s="60" t="n">
        <v>3457</v>
      </c>
      <c r="L517" s="60" t="n">
        <v>448125</v>
      </c>
      <c r="M517" s="60" t="n">
        <v>7542</v>
      </c>
      <c r="N517" s="60" t="n">
        <v>309539</v>
      </c>
      <c r="O517" s="60" t="n">
        <v>774634</v>
      </c>
    </row>
    <row r="518" customFormat="false" ht="12.75" hidden="false" customHeight="false" outlineLevel="0" collapsed="false">
      <c r="A518" s="239"/>
      <c r="B518" s="240" t="s">
        <v>371</v>
      </c>
      <c r="C518" s="57" t="s">
        <v>367</v>
      </c>
      <c r="D518" s="241" t="n">
        <v>6</v>
      </c>
      <c r="E518" s="241" t="n">
        <v>1</v>
      </c>
      <c r="F518" s="241" t="n">
        <v>204</v>
      </c>
      <c r="G518" s="241" t="n">
        <v>3</v>
      </c>
      <c r="H518" s="241" t="n">
        <v>171</v>
      </c>
      <c r="I518" s="241" t="n">
        <v>385</v>
      </c>
      <c r="J518" s="241" t="n">
        <v>691</v>
      </c>
      <c r="K518" s="241" t="n">
        <v>115</v>
      </c>
      <c r="L518" s="60" t="n">
        <v>23502</v>
      </c>
      <c r="M518" s="241" t="n">
        <v>346</v>
      </c>
      <c r="N518" s="60" t="n">
        <v>19700</v>
      </c>
      <c r="O518" s="60" t="n">
        <v>44354</v>
      </c>
    </row>
    <row r="519" customFormat="false" ht="12.75" hidden="false" customHeight="false" outlineLevel="0" collapsed="false">
      <c r="A519" s="239"/>
      <c r="B519" s="240" t="s">
        <v>371</v>
      </c>
      <c r="C519" s="57" t="s">
        <v>368</v>
      </c>
      <c r="D519" s="241" t="n">
        <v>4</v>
      </c>
      <c r="E519" s="241" t="n">
        <v>5</v>
      </c>
      <c r="F519" s="241" t="n">
        <v>146</v>
      </c>
      <c r="G519" s="241" t="n">
        <v>4</v>
      </c>
      <c r="H519" s="241" t="n">
        <v>106</v>
      </c>
      <c r="I519" s="241" t="n">
        <v>265</v>
      </c>
      <c r="J519" s="241" t="n">
        <v>850</v>
      </c>
      <c r="K519" s="60" t="n">
        <v>1063</v>
      </c>
      <c r="L519" s="60" t="n">
        <v>31031</v>
      </c>
      <c r="M519" s="241" t="n">
        <v>850</v>
      </c>
      <c r="N519" s="60" t="n">
        <v>22529</v>
      </c>
      <c r="O519" s="60" t="n">
        <v>56323</v>
      </c>
    </row>
    <row r="520" customFormat="false" ht="12.75" hidden="false" customHeight="false" outlineLevel="0" collapsed="false">
      <c r="A520" s="239"/>
      <c r="B520" s="240" t="s">
        <v>372</v>
      </c>
      <c r="C520" s="57" t="s">
        <v>367</v>
      </c>
      <c r="D520" s="241" t="n">
        <v>131</v>
      </c>
      <c r="E520" s="241" t="n">
        <v>114</v>
      </c>
      <c r="F520" s="60" t="n">
        <v>4218</v>
      </c>
      <c r="G520" s="241" t="n">
        <v>88</v>
      </c>
      <c r="H520" s="60" t="n">
        <v>3354</v>
      </c>
      <c r="I520" s="60" t="n">
        <v>7905</v>
      </c>
      <c r="J520" s="60" t="n">
        <v>14473</v>
      </c>
      <c r="K520" s="60" t="n">
        <v>12595</v>
      </c>
      <c r="L520" s="60" t="n">
        <v>466020</v>
      </c>
      <c r="M520" s="60" t="n">
        <v>9723</v>
      </c>
      <c r="N520" s="60" t="n">
        <v>370562</v>
      </c>
      <c r="O520" s="60" t="n">
        <v>873373</v>
      </c>
    </row>
    <row r="521" customFormat="false" ht="12.75" hidden="false" customHeight="false" outlineLevel="0" collapsed="false">
      <c r="A521" s="239"/>
      <c r="B521" s="240" t="s">
        <v>373</v>
      </c>
      <c r="C521" s="57" t="s">
        <v>368</v>
      </c>
      <c r="D521" s="241" t="n">
        <v>108</v>
      </c>
      <c r="E521" s="241" t="n">
        <v>60</v>
      </c>
      <c r="F521" s="60" t="n">
        <v>3858</v>
      </c>
      <c r="G521" s="241" t="n">
        <v>81</v>
      </c>
      <c r="H521" s="60" t="n">
        <v>2909</v>
      </c>
      <c r="I521" s="60" t="n">
        <v>7016</v>
      </c>
      <c r="J521" s="60" t="n">
        <v>23825</v>
      </c>
      <c r="K521" s="60" t="n">
        <v>13236</v>
      </c>
      <c r="L521" s="60" t="n">
        <v>851071</v>
      </c>
      <c r="M521" s="60" t="n">
        <v>17869</v>
      </c>
      <c r="N521" s="60" t="n">
        <v>641723</v>
      </c>
      <c r="O521" s="60" t="n">
        <v>1547724</v>
      </c>
    </row>
    <row r="522" customFormat="false" ht="12.75" hidden="false" customHeight="false" outlineLevel="0" collapsed="false">
      <c r="A522" s="239"/>
      <c r="B522" s="240" t="s">
        <v>374</v>
      </c>
      <c r="C522" s="57" t="s">
        <v>367</v>
      </c>
      <c r="D522" s="241" t="n">
        <v>17</v>
      </c>
      <c r="E522" s="241" t="n">
        <v>8</v>
      </c>
      <c r="F522" s="60" t="n">
        <v>1275</v>
      </c>
      <c r="G522" s="241" t="n">
        <v>44</v>
      </c>
      <c r="H522" s="60" t="n">
        <v>1012</v>
      </c>
      <c r="I522" s="60" t="n">
        <v>2356</v>
      </c>
      <c r="J522" s="60" t="n">
        <v>2813</v>
      </c>
      <c r="K522" s="60" t="n">
        <v>1324</v>
      </c>
      <c r="L522" s="60" t="n">
        <v>210948</v>
      </c>
      <c r="M522" s="60" t="n">
        <v>7280</v>
      </c>
      <c r="N522" s="60" t="n">
        <v>167434</v>
      </c>
      <c r="O522" s="60" t="n">
        <v>389799</v>
      </c>
    </row>
    <row r="523" customFormat="false" ht="12.75" hidden="false" customHeight="false" outlineLevel="0" collapsed="false">
      <c r="A523" s="239"/>
      <c r="B523" s="240" t="s">
        <v>375</v>
      </c>
      <c r="C523" s="57" t="s">
        <v>368</v>
      </c>
      <c r="D523" s="241" t="n">
        <v>38</v>
      </c>
      <c r="E523" s="241" t="n">
        <v>12</v>
      </c>
      <c r="F523" s="60" t="n">
        <v>3176</v>
      </c>
      <c r="G523" s="241" t="n">
        <v>112</v>
      </c>
      <c r="H523" s="60" t="n">
        <v>2362</v>
      </c>
      <c r="I523" s="60" t="n">
        <v>5700</v>
      </c>
      <c r="J523" s="60" t="n">
        <v>8048</v>
      </c>
      <c r="K523" s="60" t="n">
        <v>2541</v>
      </c>
      <c r="L523" s="60" t="n">
        <v>672631</v>
      </c>
      <c r="M523" s="60" t="n">
        <v>23720</v>
      </c>
      <c r="N523" s="60" t="n">
        <v>500237</v>
      </c>
      <c r="O523" s="60" t="n">
        <v>1207177</v>
      </c>
    </row>
    <row r="524" customFormat="false" ht="12.75" hidden="false" customHeight="true" outlineLevel="0" collapsed="false">
      <c r="A524" s="239"/>
      <c r="B524" s="240" t="s">
        <v>365</v>
      </c>
      <c r="C524" s="240"/>
      <c r="D524" s="241" t="n">
        <v>388</v>
      </c>
      <c r="E524" s="241" t="n">
        <v>236</v>
      </c>
      <c r="F524" s="60" t="n">
        <v>16752</v>
      </c>
      <c r="G524" s="241" t="n">
        <v>399</v>
      </c>
      <c r="H524" s="60" t="n">
        <v>12594</v>
      </c>
      <c r="I524" s="242" t="n">
        <v>30369</v>
      </c>
      <c r="J524" s="60" t="n">
        <v>79068</v>
      </c>
      <c r="K524" s="60" t="n">
        <v>42483</v>
      </c>
      <c r="L524" s="60" t="n">
        <v>3499560</v>
      </c>
      <c r="M524" s="60" t="n">
        <v>80948</v>
      </c>
      <c r="N524" s="60" t="n">
        <v>2583252</v>
      </c>
      <c r="O524" s="243" t="n">
        <v>6285311</v>
      </c>
    </row>
    <row r="525" customFormat="false" ht="12.75" hidden="false" customHeight="true" outlineLevel="0" collapsed="false">
      <c r="A525" s="239" t="s">
        <v>276</v>
      </c>
      <c r="B525" s="240" t="s">
        <v>366</v>
      </c>
      <c r="C525" s="57" t="s">
        <v>367</v>
      </c>
      <c r="D525" s="241" t="n">
        <v>197</v>
      </c>
      <c r="E525" s="241" t="n">
        <v>2</v>
      </c>
      <c r="F525" s="241" t="n">
        <v>4</v>
      </c>
      <c r="G525" s="241" t="n">
        <v>2</v>
      </c>
      <c r="H525" s="61"/>
      <c r="I525" s="241" t="n">
        <v>205</v>
      </c>
      <c r="J525" s="60" t="n">
        <v>63902</v>
      </c>
      <c r="K525" s="241" t="n">
        <v>649</v>
      </c>
      <c r="L525" s="60" t="n">
        <v>1298</v>
      </c>
      <c r="M525" s="241" t="n">
        <v>649</v>
      </c>
      <c r="N525" s="61"/>
      <c r="O525" s="60" t="n">
        <v>66498</v>
      </c>
    </row>
    <row r="526" customFormat="false" ht="12.75" hidden="false" customHeight="false" outlineLevel="0" collapsed="false">
      <c r="A526" s="239"/>
      <c r="B526" s="240" t="s">
        <v>366</v>
      </c>
      <c r="C526" s="57" t="s">
        <v>368</v>
      </c>
      <c r="D526" s="241" t="n">
        <v>205</v>
      </c>
      <c r="E526" s="241" t="n">
        <v>1</v>
      </c>
      <c r="F526" s="241" t="n">
        <v>8</v>
      </c>
      <c r="G526" s="241" t="n">
        <v>2</v>
      </c>
      <c r="H526" s="241" t="n">
        <v>1</v>
      </c>
      <c r="I526" s="241" t="n">
        <v>217</v>
      </c>
      <c r="J526" s="60" t="n">
        <v>64195</v>
      </c>
      <c r="K526" s="241" t="n">
        <v>313</v>
      </c>
      <c r="L526" s="60" t="n">
        <v>2505</v>
      </c>
      <c r="M526" s="241" t="n">
        <v>626</v>
      </c>
      <c r="N526" s="241" t="n">
        <v>313</v>
      </c>
      <c r="O526" s="60" t="n">
        <v>67952</v>
      </c>
    </row>
    <row r="527" customFormat="false" ht="12.75" hidden="false" customHeight="false" outlineLevel="0" collapsed="false">
      <c r="A527" s="239"/>
      <c r="B527" s="240" t="s">
        <v>369</v>
      </c>
      <c r="C527" s="57" t="s">
        <v>367</v>
      </c>
      <c r="D527" s="241" t="n">
        <v>366</v>
      </c>
      <c r="E527" s="61"/>
      <c r="F527" s="241" t="n">
        <v>32</v>
      </c>
      <c r="G527" s="241" t="n">
        <v>9</v>
      </c>
      <c r="H527" s="61"/>
      <c r="I527" s="241" t="n">
        <v>407</v>
      </c>
      <c r="J527" s="60" t="n">
        <v>145125</v>
      </c>
      <c r="K527" s="61"/>
      <c r="L527" s="60" t="n">
        <v>12689</v>
      </c>
      <c r="M527" s="60" t="n">
        <v>3569</v>
      </c>
      <c r="N527" s="61"/>
      <c r="O527" s="60" t="n">
        <v>161383</v>
      </c>
    </row>
    <row r="528" customFormat="false" ht="12.75" hidden="false" customHeight="false" outlineLevel="0" collapsed="false">
      <c r="A528" s="239"/>
      <c r="B528" s="240" t="s">
        <v>369</v>
      </c>
      <c r="C528" s="57" t="s">
        <v>368</v>
      </c>
      <c r="D528" s="241" t="n">
        <v>354</v>
      </c>
      <c r="E528" s="241" t="n">
        <v>3</v>
      </c>
      <c r="F528" s="241" t="n">
        <v>28</v>
      </c>
      <c r="G528" s="241" t="n">
        <v>8</v>
      </c>
      <c r="H528" s="61"/>
      <c r="I528" s="241" t="n">
        <v>393</v>
      </c>
      <c r="J528" s="60" t="n">
        <v>137472</v>
      </c>
      <c r="K528" s="60" t="n">
        <v>1165</v>
      </c>
      <c r="L528" s="60" t="n">
        <v>10873</v>
      </c>
      <c r="M528" s="60" t="n">
        <v>3107</v>
      </c>
      <c r="N528" s="61"/>
      <c r="O528" s="60" t="n">
        <v>152617</v>
      </c>
    </row>
    <row r="529" customFormat="false" ht="12.75" hidden="false" customHeight="false" outlineLevel="0" collapsed="false">
      <c r="A529" s="239"/>
      <c r="B529" s="240" t="s">
        <v>370</v>
      </c>
      <c r="C529" s="57" t="s">
        <v>367</v>
      </c>
      <c r="D529" s="60" t="n">
        <v>1331</v>
      </c>
      <c r="E529" s="241" t="n">
        <v>9</v>
      </c>
      <c r="F529" s="241" t="n">
        <v>181</v>
      </c>
      <c r="G529" s="241" t="n">
        <v>21</v>
      </c>
      <c r="H529" s="241" t="n">
        <v>5</v>
      </c>
      <c r="I529" s="60" t="n">
        <v>1547</v>
      </c>
      <c r="J529" s="60" t="n">
        <v>388304</v>
      </c>
      <c r="K529" s="60" t="n">
        <v>2626</v>
      </c>
      <c r="L529" s="60" t="n">
        <v>52805</v>
      </c>
      <c r="M529" s="60" t="n">
        <v>6127</v>
      </c>
      <c r="N529" s="60" t="n">
        <v>1459</v>
      </c>
      <c r="O529" s="60" t="n">
        <v>451321</v>
      </c>
    </row>
    <row r="530" customFormat="false" ht="12.75" hidden="false" customHeight="false" outlineLevel="0" collapsed="false">
      <c r="A530" s="239"/>
      <c r="B530" s="240" t="s">
        <v>370</v>
      </c>
      <c r="C530" s="57" t="s">
        <v>368</v>
      </c>
      <c r="D530" s="60" t="n">
        <v>1196</v>
      </c>
      <c r="E530" s="241" t="n">
        <v>10</v>
      </c>
      <c r="F530" s="241" t="n">
        <v>158</v>
      </c>
      <c r="G530" s="241" t="n">
        <v>21</v>
      </c>
      <c r="H530" s="241" t="n">
        <v>6</v>
      </c>
      <c r="I530" s="60" t="n">
        <v>1391</v>
      </c>
      <c r="J530" s="60" t="n">
        <v>375847</v>
      </c>
      <c r="K530" s="60" t="n">
        <v>3143</v>
      </c>
      <c r="L530" s="60" t="n">
        <v>49652</v>
      </c>
      <c r="M530" s="60" t="n">
        <v>6599</v>
      </c>
      <c r="N530" s="60" t="n">
        <v>1886</v>
      </c>
      <c r="O530" s="60" t="n">
        <v>437127</v>
      </c>
    </row>
    <row r="531" customFormat="false" ht="12.75" hidden="false" customHeight="false" outlineLevel="0" collapsed="false">
      <c r="A531" s="239"/>
      <c r="B531" s="240" t="s">
        <v>371</v>
      </c>
      <c r="C531" s="57" t="s">
        <v>367</v>
      </c>
      <c r="D531" s="241" t="n">
        <v>218</v>
      </c>
      <c r="E531" s="241" t="n">
        <v>1</v>
      </c>
      <c r="F531" s="241" t="n">
        <v>27</v>
      </c>
      <c r="G531" s="241" t="n">
        <v>4</v>
      </c>
      <c r="H531" s="241" t="n">
        <v>1</v>
      </c>
      <c r="I531" s="241" t="n">
        <v>251</v>
      </c>
      <c r="J531" s="60" t="n">
        <v>25115</v>
      </c>
      <c r="K531" s="241" t="n">
        <v>115</v>
      </c>
      <c r="L531" s="60" t="n">
        <v>3111</v>
      </c>
      <c r="M531" s="241" t="n">
        <v>461</v>
      </c>
      <c r="N531" s="241" t="n">
        <v>115</v>
      </c>
      <c r="O531" s="60" t="n">
        <v>28917</v>
      </c>
    </row>
    <row r="532" customFormat="false" ht="12.75" hidden="false" customHeight="false" outlineLevel="0" collapsed="false">
      <c r="A532" s="239"/>
      <c r="B532" s="240" t="s">
        <v>371</v>
      </c>
      <c r="C532" s="57" t="s">
        <v>368</v>
      </c>
      <c r="D532" s="241" t="n">
        <v>129</v>
      </c>
      <c r="E532" s="61"/>
      <c r="F532" s="241" t="n">
        <v>13</v>
      </c>
      <c r="G532" s="241" t="n">
        <v>4</v>
      </c>
      <c r="H532" s="241" t="n">
        <v>2</v>
      </c>
      <c r="I532" s="241" t="n">
        <v>148</v>
      </c>
      <c r="J532" s="60" t="n">
        <v>27418</v>
      </c>
      <c r="K532" s="61"/>
      <c r="L532" s="60" t="n">
        <v>2763</v>
      </c>
      <c r="M532" s="241" t="n">
        <v>850</v>
      </c>
      <c r="N532" s="241" t="n">
        <v>425</v>
      </c>
      <c r="O532" s="60" t="n">
        <v>31456</v>
      </c>
    </row>
    <row r="533" customFormat="false" ht="12.75" hidden="false" customHeight="false" outlineLevel="0" collapsed="false">
      <c r="A533" s="239"/>
      <c r="B533" s="240" t="s">
        <v>372</v>
      </c>
      <c r="C533" s="57" t="s">
        <v>367</v>
      </c>
      <c r="D533" s="60" t="n">
        <v>4590</v>
      </c>
      <c r="E533" s="241" t="n">
        <v>143</v>
      </c>
      <c r="F533" s="241" t="n">
        <v>777</v>
      </c>
      <c r="G533" s="241" t="n">
        <v>78</v>
      </c>
      <c r="H533" s="241" t="n">
        <v>60</v>
      </c>
      <c r="I533" s="60" t="n">
        <v>5648</v>
      </c>
      <c r="J533" s="60" t="n">
        <v>507120</v>
      </c>
      <c r="K533" s="60" t="n">
        <v>15799</v>
      </c>
      <c r="L533" s="60" t="n">
        <v>85846</v>
      </c>
      <c r="M533" s="60" t="n">
        <v>8618</v>
      </c>
      <c r="N533" s="60" t="n">
        <v>6629</v>
      </c>
      <c r="O533" s="60" t="n">
        <v>624012</v>
      </c>
    </row>
    <row r="534" customFormat="false" ht="12.75" hidden="false" customHeight="false" outlineLevel="0" collapsed="false">
      <c r="A534" s="239"/>
      <c r="B534" s="240" t="s">
        <v>373</v>
      </c>
      <c r="C534" s="57" t="s">
        <v>368</v>
      </c>
      <c r="D534" s="60" t="n">
        <v>4000</v>
      </c>
      <c r="E534" s="241" t="n">
        <v>55</v>
      </c>
      <c r="F534" s="241" t="n">
        <v>671</v>
      </c>
      <c r="G534" s="241" t="n">
        <v>72</v>
      </c>
      <c r="H534" s="241" t="n">
        <v>31</v>
      </c>
      <c r="I534" s="60" t="n">
        <v>4829</v>
      </c>
      <c r="J534" s="60" t="n">
        <v>882396</v>
      </c>
      <c r="K534" s="60" t="n">
        <v>12133</v>
      </c>
      <c r="L534" s="60" t="n">
        <v>148022</v>
      </c>
      <c r="M534" s="60" t="n">
        <v>15883</v>
      </c>
      <c r="N534" s="60" t="n">
        <v>6839</v>
      </c>
      <c r="O534" s="60" t="n">
        <v>1065273</v>
      </c>
    </row>
    <row r="535" customFormat="false" ht="12.75" hidden="false" customHeight="false" outlineLevel="0" collapsed="false">
      <c r="A535" s="239"/>
      <c r="B535" s="240" t="s">
        <v>374</v>
      </c>
      <c r="C535" s="57" t="s">
        <v>367</v>
      </c>
      <c r="D535" s="60" t="n">
        <v>1360</v>
      </c>
      <c r="E535" s="241" t="n">
        <v>16</v>
      </c>
      <c r="F535" s="241" t="n">
        <v>250</v>
      </c>
      <c r="G535" s="241" t="n">
        <v>20</v>
      </c>
      <c r="H535" s="241" t="n">
        <v>13</v>
      </c>
      <c r="I535" s="60" t="n">
        <v>1659</v>
      </c>
      <c r="J535" s="60" t="n">
        <v>225011</v>
      </c>
      <c r="K535" s="60" t="n">
        <v>2647</v>
      </c>
      <c r="L535" s="60" t="n">
        <v>41362</v>
      </c>
      <c r="M535" s="60" t="n">
        <v>3309</v>
      </c>
      <c r="N535" s="60" t="n">
        <v>2151</v>
      </c>
      <c r="O535" s="60" t="n">
        <v>274480</v>
      </c>
    </row>
    <row r="536" customFormat="false" ht="12.75" hidden="false" customHeight="false" outlineLevel="0" collapsed="false">
      <c r="A536" s="239"/>
      <c r="B536" s="240" t="s">
        <v>375</v>
      </c>
      <c r="C536" s="57" t="s">
        <v>368</v>
      </c>
      <c r="D536" s="60" t="n">
        <v>2847</v>
      </c>
      <c r="E536" s="241" t="n">
        <v>21</v>
      </c>
      <c r="F536" s="241" t="n">
        <v>497</v>
      </c>
      <c r="G536" s="241" t="n">
        <v>38</v>
      </c>
      <c r="H536" s="241" t="n">
        <v>6</v>
      </c>
      <c r="I536" s="60" t="n">
        <v>3409</v>
      </c>
      <c r="J536" s="60" t="n">
        <v>602953</v>
      </c>
      <c r="K536" s="60" t="n">
        <v>4447</v>
      </c>
      <c r="L536" s="60" t="n">
        <v>105257</v>
      </c>
      <c r="M536" s="60" t="n">
        <v>8048</v>
      </c>
      <c r="N536" s="60" t="n">
        <v>1271</v>
      </c>
      <c r="O536" s="60" t="n">
        <v>721976</v>
      </c>
    </row>
    <row r="537" customFormat="false" ht="12.75" hidden="false" customHeight="true" outlineLevel="0" collapsed="false">
      <c r="A537" s="239"/>
      <c r="B537" s="240" t="s">
        <v>365</v>
      </c>
      <c r="C537" s="240"/>
      <c r="D537" s="60" t="n">
        <v>16793</v>
      </c>
      <c r="E537" s="241" t="n">
        <v>261</v>
      </c>
      <c r="F537" s="60" t="n">
        <v>2646</v>
      </c>
      <c r="G537" s="241" t="n">
        <v>279</v>
      </c>
      <c r="H537" s="241" t="n">
        <v>125</v>
      </c>
      <c r="I537" s="242" t="n">
        <v>20104</v>
      </c>
      <c r="J537" s="60" t="n">
        <v>3444858</v>
      </c>
      <c r="K537" s="60" t="n">
        <v>43037</v>
      </c>
      <c r="L537" s="60" t="n">
        <v>516183</v>
      </c>
      <c r="M537" s="60" t="n">
        <v>57846</v>
      </c>
      <c r="N537" s="60" t="n">
        <v>21088</v>
      </c>
      <c r="O537" s="243" t="n">
        <v>4083012</v>
      </c>
    </row>
    <row r="538" customFormat="false" ht="12.75" hidden="false" customHeight="true" outlineLevel="0" collapsed="false">
      <c r="A538" s="239" t="s">
        <v>277</v>
      </c>
      <c r="B538" s="240" t="s">
        <v>366</v>
      </c>
      <c r="C538" s="57" t="s">
        <v>367</v>
      </c>
      <c r="D538" s="241" t="n">
        <v>282</v>
      </c>
      <c r="E538" s="241" t="n">
        <v>35</v>
      </c>
      <c r="F538" s="241" t="n">
        <v>132</v>
      </c>
      <c r="G538" s="241" t="n">
        <v>392</v>
      </c>
      <c r="H538" s="241" t="n">
        <v>14</v>
      </c>
      <c r="I538" s="241" t="n">
        <v>855</v>
      </c>
      <c r="J538" s="60" t="n">
        <v>91474</v>
      </c>
      <c r="K538" s="60" t="n">
        <v>11353</v>
      </c>
      <c r="L538" s="60" t="n">
        <v>42818</v>
      </c>
      <c r="M538" s="60" t="n">
        <v>127155</v>
      </c>
      <c r="N538" s="60" t="n">
        <v>4541</v>
      </c>
      <c r="O538" s="60" t="n">
        <v>277341</v>
      </c>
    </row>
    <row r="539" customFormat="false" ht="12.75" hidden="false" customHeight="false" outlineLevel="0" collapsed="false">
      <c r="A539" s="239"/>
      <c r="B539" s="240" t="s">
        <v>366</v>
      </c>
      <c r="C539" s="57" t="s">
        <v>368</v>
      </c>
      <c r="D539" s="241" t="n">
        <v>303</v>
      </c>
      <c r="E539" s="241" t="n">
        <v>50</v>
      </c>
      <c r="F539" s="241" t="n">
        <v>142</v>
      </c>
      <c r="G539" s="241" t="n">
        <v>374</v>
      </c>
      <c r="H539" s="241" t="n">
        <v>19</v>
      </c>
      <c r="I539" s="241" t="n">
        <v>888</v>
      </c>
      <c r="J539" s="60" t="n">
        <v>94884</v>
      </c>
      <c r="K539" s="60" t="n">
        <v>15657</v>
      </c>
      <c r="L539" s="60" t="n">
        <v>44467</v>
      </c>
      <c r="M539" s="60" t="n">
        <v>117118</v>
      </c>
      <c r="N539" s="60" t="n">
        <v>5950</v>
      </c>
      <c r="O539" s="60" t="n">
        <v>278076</v>
      </c>
    </row>
    <row r="540" customFormat="false" ht="12.75" hidden="false" customHeight="false" outlineLevel="0" collapsed="false">
      <c r="A540" s="239"/>
      <c r="B540" s="240" t="s">
        <v>369</v>
      </c>
      <c r="C540" s="57" t="s">
        <v>367</v>
      </c>
      <c r="D540" s="241" t="n">
        <v>362</v>
      </c>
      <c r="E540" s="241" t="n">
        <v>44</v>
      </c>
      <c r="F540" s="241" t="n">
        <v>227</v>
      </c>
      <c r="G540" s="241" t="n">
        <v>903</v>
      </c>
      <c r="H540" s="241" t="n">
        <v>18</v>
      </c>
      <c r="I540" s="60" t="n">
        <v>1554</v>
      </c>
      <c r="J540" s="60" t="n">
        <v>143539</v>
      </c>
      <c r="K540" s="60" t="n">
        <v>17447</v>
      </c>
      <c r="L540" s="60" t="n">
        <v>90009</v>
      </c>
      <c r="M540" s="60" t="n">
        <v>358055</v>
      </c>
      <c r="N540" s="60" t="n">
        <v>7137</v>
      </c>
      <c r="O540" s="60" t="n">
        <v>616187</v>
      </c>
    </row>
    <row r="541" customFormat="false" ht="12.75" hidden="false" customHeight="false" outlineLevel="0" collapsed="false">
      <c r="A541" s="239"/>
      <c r="B541" s="240" t="s">
        <v>369</v>
      </c>
      <c r="C541" s="57" t="s">
        <v>368</v>
      </c>
      <c r="D541" s="241" t="n">
        <v>350</v>
      </c>
      <c r="E541" s="241" t="n">
        <v>49</v>
      </c>
      <c r="F541" s="241" t="n">
        <v>238</v>
      </c>
      <c r="G541" s="241" t="n">
        <v>823</v>
      </c>
      <c r="H541" s="241" t="n">
        <v>25</v>
      </c>
      <c r="I541" s="60" t="n">
        <v>1485</v>
      </c>
      <c r="J541" s="60" t="n">
        <v>135918</v>
      </c>
      <c r="K541" s="60" t="n">
        <v>19029</v>
      </c>
      <c r="L541" s="60" t="n">
        <v>92424</v>
      </c>
      <c r="M541" s="60" t="n">
        <v>319602</v>
      </c>
      <c r="N541" s="60" t="n">
        <v>9708</v>
      </c>
      <c r="O541" s="60" t="n">
        <v>576681</v>
      </c>
    </row>
    <row r="542" customFormat="false" ht="12.75" hidden="false" customHeight="false" outlineLevel="0" collapsed="false">
      <c r="A542" s="239"/>
      <c r="B542" s="240" t="s">
        <v>370</v>
      </c>
      <c r="C542" s="57" t="s">
        <v>367</v>
      </c>
      <c r="D542" s="60" t="n">
        <v>1264</v>
      </c>
      <c r="E542" s="241" t="n">
        <v>153</v>
      </c>
      <c r="F542" s="60" t="n">
        <v>1456</v>
      </c>
      <c r="G542" s="60" t="n">
        <v>2526</v>
      </c>
      <c r="H542" s="241" t="n">
        <v>99</v>
      </c>
      <c r="I542" s="60" t="n">
        <v>5498</v>
      </c>
      <c r="J542" s="60" t="n">
        <v>368758</v>
      </c>
      <c r="K542" s="60" t="n">
        <v>44636</v>
      </c>
      <c r="L542" s="60" t="n">
        <v>424771</v>
      </c>
      <c r="M542" s="60" t="n">
        <v>736932</v>
      </c>
      <c r="N542" s="60" t="n">
        <v>28882</v>
      </c>
      <c r="O542" s="60" t="n">
        <v>1603979</v>
      </c>
    </row>
    <row r="543" customFormat="false" ht="12.75" hidden="false" customHeight="false" outlineLevel="0" collapsed="false">
      <c r="A543" s="239"/>
      <c r="B543" s="240" t="s">
        <v>370</v>
      </c>
      <c r="C543" s="57" t="s">
        <v>368</v>
      </c>
      <c r="D543" s="60" t="n">
        <v>1181</v>
      </c>
      <c r="E543" s="241" t="n">
        <v>134</v>
      </c>
      <c r="F543" s="60" t="n">
        <v>1364</v>
      </c>
      <c r="G543" s="60" t="n">
        <v>2333</v>
      </c>
      <c r="H543" s="241" t="n">
        <v>102</v>
      </c>
      <c r="I543" s="60" t="n">
        <v>5114</v>
      </c>
      <c r="J543" s="60" t="n">
        <v>371133</v>
      </c>
      <c r="K543" s="60" t="n">
        <v>42110</v>
      </c>
      <c r="L543" s="60" t="n">
        <v>428641</v>
      </c>
      <c r="M543" s="60" t="n">
        <v>733152</v>
      </c>
      <c r="N543" s="60" t="n">
        <v>32054</v>
      </c>
      <c r="O543" s="60" t="n">
        <v>1607090</v>
      </c>
    </row>
    <row r="544" customFormat="false" ht="12.75" hidden="false" customHeight="false" outlineLevel="0" collapsed="false">
      <c r="A544" s="239"/>
      <c r="B544" s="240" t="s">
        <v>371</v>
      </c>
      <c r="C544" s="57" t="s">
        <v>367</v>
      </c>
      <c r="D544" s="241" t="n">
        <v>218</v>
      </c>
      <c r="E544" s="241" t="n">
        <v>37</v>
      </c>
      <c r="F544" s="241" t="n">
        <v>289</v>
      </c>
      <c r="G544" s="241" t="n">
        <v>462</v>
      </c>
      <c r="H544" s="241" t="n">
        <v>20</v>
      </c>
      <c r="I544" s="60" t="n">
        <v>1026</v>
      </c>
      <c r="J544" s="60" t="n">
        <v>25115</v>
      </c>
      <c r="K544" s="60" t="n">
        <v>4263</v>
      </c>
      <c r="L544" s="60" t="n">
        <v>33295</v>
      </c>
      <c r="M544" s="60" t="n">
        <v>53226</v>
      </c>
      <c r="N544" s="60" t="n">
        <v>2304</v>
      </c>
      <c r="O544" s="60" t="n">
        <v>118203</v>
      </c>
    </row>
    <row r="545" customFormat="false" ht="12.75" hidden="false" customHeight="false" outlineLevel="0" collapsed="false">
      <c r="A545" s="239"/>
      <c r="B545" s="240" t="s">
        <v>371</v>
      </c>
      <c r="C545" s="57" t="s">
        <v>368</v>
      </c>
      <c r="D545" s="241" t="n">
        <v>190</v>
      </c>
      <c r="E545" s="241" t="n">
        <v>34</v>
      </c>
      <c r="F545" s="241" t="n">
        <v>229</v>
      </c>
      <c r="G545" s="241" t="n">
        <v>327</v>
      </c>
      <c r="H545" s="241" t="n">
        <v>13</v>
      </c>
      <c r="I545" s="241" t="n">
        <v>793</v>
      </c>
      <c r="J545" s="60" t="n">
        <v>40383</v>
      </c>
      <c r="K545" s="60" t="n">
        <v>7226</v>
      </c>
      <c r="L545" s="60" t="n">
        <v>48672</v>
      </c>
      <c r="M545" s="60" t="n">
        <v>69501</v>
      </c>
      <c r="N545" s="60" t="n">
        <v>2763</v>
      </c>
      <c r="O545" s="60" t="n">
        <v>168545</v>
      </c>
    </row>
    <row r="546" customFormat="false" ht="12.75" hidden="false" customHeight="false" outlineLevel="0" collapsed="false">
      <c r="A546" s="239"/>
      <c r="B546" s="240" t="s">
        <v>372</v>
      </c>
      <c r="C546" s="57" t="s">
        <v>367</v>
      </c>
      <c r="D546" s="60" t="n">
        <v>4596</v>
      </c>
      <c r="E546" s="60" t="n">
        <v>1124</v>
      </c>
      <c r="F546" s="60" t="n">
        <v>4640</v>
      </c>
      <c r="G546" s="60" t="n">
        <v>7314</v>
      </c>
      <c r="H546" s="241" t="n">
        <v>412</v>
      </c>
      <c r="I546" s="60" t="n">
        <v>18086</v>
      </c>
      <c r="J546" s="60" t="n">
        <v>507783</v>
      </c>
      <c r="K546" s="60" t="n">
        <v>124184</v>
      </c>
      <c r="L546" s="60" t="n">
        <v>512645</v>
      </c>
      <c r="M546" s="60" t="n">
        <v>808078</v>
      </c>
      <c r="N546" s="60" t="n">
        <v>45519</v>
      </c>
      <c r="O546" s="60" t="n">
        <v>1998209</v>
      </c>
    </row>
    <row r="547" customFormat="false" ht="12.75" hidden="false" customHeight="false" outlineLevel="0" collapsed="false">
      <c r="A547" s="239"/>
      <c r="B547" s="240" t="s">
        <v>373</v>
      </c>
      <c r="C547" s="57" t="s">
        <v>368</v>
      </c>
      <c r="D547" s="60" t="n">
        <v>4231</v>
      </c>
      <c r="E547" s="241" t="n">
        <v>785</v>
      </c>
      <c r="F547" s="60" t="n">
        <v>4893</v>
      </c>
      <c r="G547" s="60" t="n">
        <v>7272</v>
      </c>
      <c r="H547" s="241" t="n">
        <v>382</v>
      </c>
      <c r="I547" s="60" t="n">
        <v>17563</v>
      </c>
      <c r="J547" s="60" t="n">
        <v>933354</v>
      </c>
      <c r="K547" s="60" t="n">
        <v>173170</v>
      </c>
      <c r="L547" s="60" t="n">
        <v>1079391</v>
      </c>
      <c r="M547" s="60" t="n">
        <v>1604196</v>
      </c>
      <c r="N547" s="60" t="n">
        <v>84269</v>
      </c>
      <c r="O547" s="60" t="n">
        <v>3874380</v>
      </c>
    </row>
    <row r="548" customFormat="false" ht="12.75" hidden="false" customHeight="false" outlineLevel="0" collapsed="false">
      <c r="A548" s="239"/>
      <c r="B548" s="240" t="s">
        <v>374</v>
      </c>
      <c r="C548" s="57" t="s">
        <v>367</v>
      </c>
      <c r="D548" s="60" t="n">
        <v>1011</v>
      </c>
      <c r="E548" s="241" t="n">
        <v>179</v>
      </c>
      <c r="F548" s="60" t="n">
        <v>1515</v>
      </c>
      <c r="G548" s="60" t="n">
        <v>1741</v>
      </c>
      <c r="H548" s="241" t="n">
        <v>103</v>
      </c>
      <c r="I548" s="60" t="n">
        <v>4549</v>
      </c>
      <c r="J548" s="60" t="n">
        <v>167269</v>
      </c>
      <c r="K548" s="60" t="n">
        <v>29615</v>
      </c>
      <c r="L548" s="60" t="n">
        <v>250655</v>
      </c>
      <c r="M548" s="60" t="n">
        <v>288047</v>
      </c>
      <c r="N548" s="60" t="n">
        <v>17041</v>
      </c>
      <c r="O548" s="60" t="n">
        <v>752627</v>
      </c>
    </row>
    <row r="549" customFormat="false" ht="12.75" hidden="false" customHeight="false" outlineLevel="0" collapsed="false">
      <c r="A549" s="239"/>
      <c r="B549" s="240" t="s">
        <v>375</v>
      </c>
      <c r="C549" s="57" t="s">
        <v>368</v>
      </c>
      <c r="D549" s="60" t="n">
        <v>2030</v>
      </c>
      <c r="E549" s="241" t="n">
        <v>291</v>
      </c>
      <c r="F549" s="60" t="n">
        <v>3636</v>
      </c>
      <c r="G549" s="60" t="n">
        <v>3971</v>
      </c>
      <c r="H549" s="241" t="n">
        <v>177</v>
      </c>
      <c r="I549" s="60" t="n">
        <v>10105</v>
      </c>
      <c r="J549" s="60" t="n">
        <v>429924</v>
      </c>
      <c r="K549" s="60" t="n">
        <v>61630</v>
      </c>
      <c r="L549" s="60" t="n">
        <v>770052</v>
      </c>
      <c r="M549" s="60" t="n">
        <v>841000</v>
      </c>
      <c r="N549" s="60" t="n">
        <v>37486</v>
      </c>
      <c r="O549" s="60" t="n">
        <v>2140092</v>
      </c>
    </row>
    <row r="550" customFormat="false" ht="12.75" hidden="false" customHeight="true" outlineLevel="0" collapsed="false">
      <c r="A550" s="239"/>
      <c r="B550" s="240" t="s">
        <v>365</v>
      </c>
      <c r="C550" s="240"/>
      <c r="D550" s="60" t="n">
        <v>16018</v>
      </c>
      <c r="E550" s="60" t="n">
        <v>2915</v>
      </c>
      <c r="F550" s="60" t="n">
        <v>18761</v>
      </c>
      <c r="G550" s="60" t="n">
        <v>28438</v>
      </c>
      <c r="H550" s="60" t="n">
        <v>1384</v>
      </c>
      <c r="I550" s="242" t="n">
        <v>67516</v>
      </c>
      <c r="J550" s="60" t="n">
        <v>3309534</v>
      </c>
      <c r="K550" s="60" t="n">
        <v>550320</v>
      </c>
      <c r="L550" s="60" t="n">
        <v>3817840</v>
      </c>
      <c r="M550" s="60" t="n">
        <v>6056062</v>
      </c>
      <c r="N550" s="60" t="n">
        <v>277654</v>
      </c>
      <c r="O550" s="243" t="n">
        <v>14011410</v>
      </c>
    </row>
    <row r="551" customFormat="false" ht="12.75" hidden="false" customHeight="true" outlineLevel="0" collapsed="false">
      <c r="A551" s="239" t="s">
        <v>278</v>
      </c>
      <c r="B551" s="240" t="s">
        <v>366</v>
      </c>
      <c r="C551" s="57" t="s">
        <v>367</v>
      </c>
      <c r="D551" s="61"/>
      <c r="E551" s="241" t="n">
        <v>1</v>
      </c>
      <c r="F551" s="241" t="n">
        <v>145</v>
      </c>
      <c r="G551" s="61"/>
      <c r="H551" s="241" t="n">
        <v>1</v>
      </c>
      <c r="I551" s="241" t="n">
        <v>147</v>
      </c>
      <c r="J551" s="61"/>
      <c r="K551" s="241" t="n">
        <v>324</v>
      </c>
      <c r="L551" s="60" t="n">
        <v>47034</v>
      </c>
      <c r="M551" s="61"/>
      <c r="N551" s="241" t="n">
        <v>324</v>
      </c>
      <c r="O551" s="60" t="n">
        <v>47682</v>
      </c>
    </row>
    <row r="552" customFormat="false" ht="12.75" hidden="false" customHeight="false" outlineLevel="0" collapsed="false">
      <c r="A552" s="239"/>
      <c r="B552" s="240" t="s">
        <v>366</v>
      </c>
      <c r="C552" s="57" t="s">
        <v>368</v>
      </c>
      <c r="D552" s="241" t="n">
        <v>4</v>
      </c>
      <c r="E552" s="241" t="n">
        <v>2</v>
      </c>
      <c r="F552" s="241" t="n">
        <v>121</v>
      </c>
      <c r="G552" s="61"/>
      <c r="H552" s="61"/>
      <c r="I552" s="241" t="n">
        <v>127</v>
      </c>
      <c r="J552" s="60" t="n">
        <v>1253</v>
      </c>
      <c r="K552" s="241" t="n">
        <v>626</v>
      </c>
      <c r="L552" s="60" t="n">
        <v>37891</v>
      </c>
      <c r="M552" s="61"/>
      <c r="N552" s="61"/>
      <c r="O552" s="60" t="n">
        <v>39770</v>
      </c>
    </row>
    <row r="553" customFormat="false" ht="12.75" hidden="false" customHeight="false" outlineLevel="0" collapsed="false">
      <c r="A553" s="239"/>
      <c r="B553" s="240" t="s">
        <v>369</v>
      </c>
      <c r="C553" s="57" t="s">
        <v>367</v>
      </c>
      <c r="D553" s="61"/>
      <c r="E553" s="241" t="n">
        <v>1</v>
      </c>
      <c r="F553" s="241" t="n">
        <v>229</v>
      </c>
      <c r="G553" s="241" t="n">
        <v>1</v>
      </c>
      <c r="H553" s="241" t="n">
        <v>22</v>
      </c>
      <c r="I553" s="241" t="n">
        <v>253</v>
      </c>
      <c r="J553" s="61"/>
      <c r="K553" s="241" t="n">
        <v>397</v>
      </c>
      <c r="L553" s="60" t="n">
        <v>90803</v>
      </c>
      <c r="M553" s="241" t="n">
        <v>397</v>
      </c>
      <c r="N553" s="60" t="n">
        <v>8723</v>
      </c>
      <c r="O553" s="60" t="n">
        <v>100320</v>
      </c>
    </row>
    <row r="554" customFormat="false" ht="12.75" hidden="false" customHeight="false" outlineLevel="0" collapsed="false">
      <c r="A554" s="239"/>
      <c r="B554" s="240" t="s">
        <v>369</v>
      </c>
      <c r="C554" s="57" t="s">
        <v>368</v>
      </c>
      <c r="D554" s="241" t="n">
        <v>1</v>
      </c>
      <c r="E554" s="61"/>
      <c r="F554" s="241" t="n">
        <v>237</v>
      </c>
      <c r="G554" s="241" t="n">
        <v>1</v>
      </c>
      <c r="H554" s="241" t="n">
        <v>26</v>
      </c>
      <c r="I554" s="241" t="n">
        <v>265</v>
      </c>
      <c r="J554" s="241" t="n">
        <v>388</v>
      </c>
      <c r="K554" s="61"/>
      <c r="L554" s="60" t="n">
        <v>92036</v>
      </c>
      <c r="M554" s="241" t="n">
        <v>388</v>
      </c>
      <c r="N554" s="60" t="n">
        <v>10097</v>
      </c>
      <c r="O554" s="60" t="n">
        <v>102909</v>
      </c>
    </row>
    <row r="555" customFormat="false" ht="12.75" hidden="false" customHeight="false" outlineLevel="0" collapsed="false">
      <c r="A555" s="239"/>
      <c r="B555" s="240" t="s">
        <v>370</v>
      </c>
      <c r="C555" s="57" t="s">
        <v>367</v>
      </c>
      <c r="D555" s="241" t="n">
        <v>8</v>
      </c>
      <c r="E555" s="241" t="n">
        <v>3</v>
      </c>
      <c r="F555" s="60" t="n">
        <v>1736</v>
      </c>
      <c r="G555" s="241" t="n">
        <v>2</v>
      </c>
      <c r="H555" s="241" t="n">
        <v>334</v>
      </c>
      <c r="I555" s="60" t="n">
        <v>2083</v>
      </c>
      <c r="J555" s="60" t="n">
        <v>2334</v>
      </c>
      <c r="K555" s="241" t="n">
        <v>875</v>
      </c>
      <c r="L555" s="60" t="n">
        <v>506458</v>
      </c>
      <c r="M555" s="241" t="n">
        <v>583</v>
      </c>
      <c r="N555" s="60" t="n">
        <v>97441</v>
      </c>
      <c r="O555" s="60" t="n">
        <v>607691</v>
      </c>
    </row>
    <row r="556" customFormat="false" ht="12.75" hidden="false" customHeight="false" outlineLevel="0" collapsed="false">
      <c r="A556" s="239"/>
      <c r="B556" s="240" t="s">
        <v>370</v>
      </c>
      <c r="C556" s="57" t="s">
        <v>368</v>
      </c>
      <c r="D556" s="241" t="n">
        <v>2</v>
      </c>
      <c r="E556" s="241" t="n">
        <v>4</v>
      </c>
      <c r="F556" s="60" t="n">
        <v>1688</v>
      </c>
      <c r="G556" s="241" t="n">
        <v>1</v>
      </c>
      <c r="H556" s="241" t="n">
        <v>335</v>
      </c>
      <c r="I556" s="60" t="n">
        <v>2030</v>
      </c>
      <c r="J556" s="241" t="n">
        <v>629</v>
      </c>
      <c r="K556" s="60" t="n">
        <v>1257</v>
      </c>
      <c r="L556" s="60" t="n">
        <v>530459</v>
      </c>
      <c r="M556" s="241" t="n">
        <v>314</v>
      </c>
      <c r="N556" s="60" t="n">
        <v>105275</v>
      </c>
      <c r="O556" s="60" t="n">
        <v>637934</v>
      </c>
    </row>
    <row r="557" customFormat="false" ht="12.75" hidden="false" customHeight="false" outlineLevel="0" collapsed="false">
      <c r="A557" s="239"/>
      <c r="B557" s="240" t="s">
        <v>371</v>
      </c>
      <c r="C557" s="57" t="s">
        <v>367</v>
      </c>
      <c r="D557" s="241" t="n">
        <v>2</v>
      </c>
      <c r="E557" s="241" t="n">
        <v>5</v>
      </c>
      <c r="F557" s="241" t="n">
        <v>382</v>
      </c>
      <c r="G557" s="241" t="n">
        <v>1</v>
      </c>
      <c r="H557" s="241" t="n">
        <v>88</v>
      </c>
      <c r="I557" s="241" t="n">
        <v>478</v>
      </c>
      <c r="J557" s="241" t="n">
        <v>230</v>
      </c>
      <c r="K557" s="241" t="n">
        <v>576</v>
      </c>
      <c r="L557" s="60" t="n">
        <v>44009</v>
      </c>
      <c r="M557" s="241" t="n">
        <v>115</v>
      </c>
      <c r="N557" s="60" t="n">
        <v>10138</v>
      </c>
      <c r="O557" s="60" t="n">
        <v>55068</v>
      </c>
    </row>
    <row r="558" customFormat="false" ht="12.75" hidden="false" customHeight="false" outlineLevel="0" collapsed="false">
      <c r="A558" s="239"/>
      <c r="B558" s="240" t="s">
        <v>371</v>
      </c>
      <c r="C558" s="57" t="s">
        <v>368</v>
      </c>
      <c r="D558" s="241" t="n">
        <v>1</v>
      </c>
      <c r="E558" s="241" t="n">
        <v>3</v>
      </c>
      <c r="F558" s="241" t="n">
        <v>243</v>
      </c>
      <c r="G558" s="61"/>
      <c r="H558" s="241" t="n">
        <v>60</v>
      </c>
      <c r="I558" s="241" t="n">
        <v>307</v>
      </c>
      <c r="J558" s="241" t="n">
        <v>213</v>
      </c>
      <c r="K558" s="241" t="n">
        <v>638</v>
      </c>
      <c r="L558" s="60" t="n">
        <v>51648</v>
      </c>
      <c r="M558" s="61"/>
      <c r="N558" s="60" t="n">
        <v>12753</v>
      </c>
      <c r="O558" s="60" t="n">
        <v>65252</v>
      </c>
    </row>
    <row r="559" customFormat="false" ht="12.75" hidden="false" customHeight="false" outlineLevel="0" collapsed="false">
      <c r="A559" s="239"/>
      <c r="B559" s="240" t="s">
        <v>372</v>
      </c>
      <c r="C559" s="57" t="s">
        <v>367</v>
      </c>
      <c r="D559" s="241" t="n">
        <v>87</v>
      </c>
      <c r="E559" s="241" t="n">
        <v>122</v>
      </c>
      <c r="F559" s="60" t="n">
        <v>4886</v>
      </c>
      <c r="G559" s="241" t="n">
        <v>22</v>
      </c>
      <c r="H559" s="60" t="n">
        <v>1126</v>
      </c>
      <c r="I559" s="60" t="n">
        <v>6243</v>
      </c>
      <c r="J559" s="60" t="n">
        <v>9612</v>
      </c>
      <c r="K559" s="60" t="n">
        <v>13479</v>
      </c>
      <c r="L559" s="60" t="n">
        <v>539824</v>
      </c>
      <c r="M559" s="60" t="n">
        <v>2431</v>
      </c>
      <c r="N559" s="60" t="n">
        <v>124405</v>
      </c>
      <c r="O559" s="60" t="n">
        <v>689751</v>
      </c>
    </row>
    <row r="560" customFormat="false" ht="12.75" hidden="false" customHeight="false" outlineLevel="0" collapsed="false">
      <c r="A560" s="239"/>
      <c r="B560" s="240" t="s">
        <v>373</v>
      </c>
      <c r="C560" s="57" t="s">
        <v>368</v>
      </c>
      <c r="D560" s="241" t="n">
        <v>47</v>
      </c>
      <c r="E560" s="241" t="n">
        <v>61</v>
      </c>
      <c r="F560" s="60" t="n">
        <v>4524</v>
      </c>
      <c r="G560" s="241" t="n">
        <v>15</v>
      </c>
      <c r="H560" s="60" t="n">
        <v>1005</v>
      </c>
      <c r="I560" s="60" t="n">
        <v>5652</v>
      </c>
      <c r="J560" s="60" t="n">
        <v>10368</v>
      </c>
      <c r="K560" s="60" t="n">
        <v>13457</v>
      </c>
      <c r="L560" s="60" t="n">
        <v>997990</v>
      </c>
      <c r="M560" s="60" t="n">
        <v>3309</v>
      </c>
      <c r="N560" s="60" t="n">
        <v>221702</v>
      </c>
      <c r="O560" s="60" t="n">
        <v>1246826</v>
      </c>
    </row>
    <row r="561" customFormat="false" ht="12.75" hidden="false" customHeight="false" outlineLevel="0" collapsed="false">
      <c r="A561" s="239"/>
      <c r="B561" s="240" t="s">
        <v>374</v>
      </c>
      <c r="C561" s="57" t="s">
        <v>367</v>
      </c>
      <c r="D561" s="241" t="n">
        <v>6</v>
      </c>
      <c r="E561" s="241" t="n">
        <v>11</v>
      </c>
      <c r="F561" s="60" t="n">
        <v>1128</v>
      </c>
      <c r="G561" s="61"/>
      <c r="H561" s="241" t="n">
        <v>251</v>
      </c>
      <c r="I561" s="60" t="n">
        <v>1396</v>
      </c>
      <c r="J561" s="241" t="n">
        <v>993</v>
      </c>
      <c r="K561" s="60" t="n">
        <v>1820</v>
      </c>
      <c r="L561" s="60" t="n">
        <v>186627</v>
      </c>
      <c r="M561" s="61"/>
      <c r="N561" s="60" t="n">
        <v>41528</v>
      </c>
      <c r="O561" s="60" t="n">
        <v>230968</v>
      </c>
    </row>
    <row r="562" customFormat="false" ht="12.75" hidden="false" customHeight="false" outlineLevel="0" collapsed="false">
      <c r="A562" s="239"/>
      <c r="B562" s="240" t="s">
        <v>375</v>
      </c>
      <c r="C562" s="57" t="s">
        <v>368</v>
      </c>
      <c r="D562" s="241" t="n">
        <v>7</v>
      </c>
      <c r="E562" s="241" t="n">
        <v>17</v>
      </c>
      <c r="F562" s="60" t="n">
        <v>2587</v>
      </c>
      <c r="G562" s="61"/>
      <c r="H562" s="241" t="n">
        <v>644</v>
      </c>
      <c r="I562" s="60" t="n">
        <v>3255</v>
      </c>
      <c r="J562" s="60" t="n">
        <v>1482</v>
      </c>
      <c r="K562" s="60" t="n">
        <v>3600</v>
      </c>
      <c r="L562" s="60" t="n">
        <v>547889</v>
      </c>
      <c r="M562" s="61"/>
      <c r="N562" s="60" t="n">
        <v>136390</v>
      </c>
      <c r="O562" s="60" t="n">
        <v>689361</v>
      </c>
    </row>
    <row r="563" customFormat="false" ht="12.75" hidden="false" customHeight="true" outlineLevel="0" collapsed="false">
      <c r="A563" s="239"/>
      <c r="B563" s="240" t="s">
        <v>365</v>
      </c>
      <c r="C563" s="240"/>
      <c r="D563" s="241" t="n">
        <v>165</v>
      </c>
      <c r="E563" s="241" t="n">
        <v>230</v>
      </c>
      <c r="F563" s="60" t="n">
        <v>17906</v>
      </c>
      <c r="G563" s="241" t="n">
        <v>43</v>
      </c>
      <c r="H563" s="60" t="n">
        <v>3892</v>
      </c>
      <c r="I563" s="242" t="n">
        <v>22236</v>
      </c>
      <c r="J563" s="60" t="n">
        <v>27502</v>
      </c>
      <c r="K563" s="60" t="n">
        <v>37049</v>
      </c>
      <c r="L563" s="60" t="n">
        <v>3672668</v>
      </c>
      <c r="M563" s="60" t="n">
        <v>7537</v>
      </c>
      <c r="N563" s="60" t="n">
        <v>768776</v>
      </c>
      <c r="O563" s="243" t="n">
        <v>4513532</v>
      </c>
    </row>
    <row r="564" customFormat="false" ht="12.75" hidden="false" customHeight="true" outlineLevel="0" collapsed="false">
      <c r="A564" s="239" t="s">
        <v>279</v>
      </c>
      <c r="B564" s="240" t="s">
        <v>366</v>
      </c>
      <c r="C564" s="57" t="s">
        <v>367</v>
      </c>
      <c r="D564" s="241" t="n">
        <v>7</v>
      </c>
      <c r="E564" s="241" t="n">
        <v>1</v>
      </c>
      <c r="F564" s="241" t="n">
        <v>172</v>
      </c>
      <c r="G564" s="241" t="n">
        <v>66</v>
      </c>
      <c r="H564" s="241" t="n">
        <v>1</v>
      </c>
      <c r="I564" s="241" t="n">
        <v>247</v>
      </c>
      <c r="J564" s="60" t="n">
        <v>2271</v>
      </c>
      <c r="K564" s="241" t="n">
        <v>324</v>
      </c>
      <c r="L564" s="60" t="n">
        <v>55793</v>
      </c>
      <c r="M564" s="60" t="n">
        <v>21409</v>
      </c>
      <c r="N564" s="241" t="n">
        <v>324</v>
      </c>
      <c r="O564" s="60" t="n">
        <v>80121</v>
      </c>
    </row>
    <row r="565" customFormat="false" ht="12.75" hidden="false" customHeight="false" outlineLevel="0" collapsed="false">
      <c r="A565" s="239"/>
      <c r="B565" s="240" t="s">
        <v>366</v>
      </c>
      <c r="C565" s="57" t="s">
        <v>368</v>
      </c>
      <c r="D565" s="241" t="n">
        <v>5</v>
      </c>
      <c r="E565" s="241" t="n">
        <v>2</v>
      </c>
      <c r="F565" s="241" t="n">
        <v>169</v>
      </c>
      <c r="G565" s="241" t="n">
        <v>70</v>
      </c>
      <c r="H565" s="241" t="n">
        <v>4</v>
      </c>
      <c r="I565" s="241" t="n">
        <v>250</v>
      </c>
      <c r="J565" s="60" t="n">
        <v>1566</v>
      </c>
      <c r="K565" s="241" t="n">
        <v>626</v>
      </c>
      <c r="L565" s="60" t="n">
        <v>52922</v>
      </c>
      <c r="M565" s="60" t="n">
        <v>21920</v>
      </c>
      <c r="N565" s="60" t="n">
        <v>1253</v>
      </c>
      <c r="O565" s="60" t="n">
        <v>78287</v>
      </c>
    </row>
    <row r="566" customFormat="false" ht="12.75" hidden="false" customHeight="false" outlineLevel="0" collapsed="false">
      <c r="A566" s="239"/>
      <c r="B566" s="240" t="s">
        <v>369</v>
      </c>
      <c r="C566" s="57" t="s">
        <v>367</v>
      </c>
      <c r="D566" s="241" t="n">
        <v>19</v>
      </c>
      <c r="E566" s="241" t="n">
        <v>31</v>
      </c>
      <c r="F566" s="241" t="n">
        <v>270</v>
      </c>
      <c r="G566" s="241" t="n">
        <v>205</v>
      </c>
      <c r="H566" s="241" t="n">
        <v>6</v>
      </c>
      <c r="I566" s="241" t="n">
        <v>531</v>
      </c>
      <c r="J566" s="60" t="n">
        <v>7534</v>
      </c>
      <c r="K566" s="60" t="n">
        <v>12292</v>
      </c>
      <c r="L566" s="60" t="n">
        <v>107060</v>
      </c>
      <c r="M566" s="60" t="n">
        <v>81286</v>
      </c>
      <c r="N566" s="60" t="n">
        <v>2379</v>
      </c>
      <c r="O566" s="60" t="n">
        <v>210551</v>
      </c>
    </row>
    <row r="567" customFormat="false" ht="12.75" hidden="false" customHeight="false" outlineLevel="0" collapsed="false">
      <c r="A567" s="239"/>
      <c r="B567" s="240" t="s">
        <v>369</v>
      </c>
      <c r="C567" s="57" t="s">
        <v>368</v>
      </c>
      <c r="D567" s="241" t="n">
        <v>24</v>
      </c>
      <c r="E567" s="241" t="n">
        <v>26</v>
      </c>
      <c r="F567" s="241" t="n">
        <v>250</v>
      </c>
      <c r="G567" s="241" t="n">
        <v>164</v>
      </c>
      <c r="H567" s="241" t="n">
        <v>3</v>
      </c>
      <c r="I567" s="241" t="n">
        <v>467</v>
      </c>
      <c r="J567" s="60" t="n">
        <v>9320</v>
      </c>
      <c r="K567" s="60" t="n">
        <v>10097</v>
      </c>
      <c r="L567" s="60" t="n">
        <v>97084</v>
      </c>
      <c r="M567" s="60" t="n">
        <v>63687</v>
      </c>
      <c r="N567" s="60" t="n">
        <v>1165</v>
      </c>
      <c r="O567" s="60" t="n">
        <v>181353</v>
      </c>
    </row>
    <row r="568" customFormat="false" ht="12.75" hidden="false" customHeight="false" outlineLevel="0" collapsed="false">
      <c r="A568" s="239"/>
      <c r="B568" s="240" t="s">
        <v>370</v>
      </c>
      <c r="C568" s="57" t="s">
        <v>367</v>
      </c>
      <c r="D568" s="241" t="n">
        <v>32</v>
      </c>
      <c r="E568" s="241" t="n">
        <v>60</v>
      </c>
      <c r="F568" s="60" t="n">
        <v>1399</v>
      </c>
      <c r="G568" s="241" t="n">
        <v>523</v>
      </c>
      <c r="H568" s="241" t="n">
        <v>9</v>
      </c>
      <c r="I568" s="60" t="n">
        <v>2023</v>
      </c>
      <c r="J568" s="60" t="n">
        <v>9336</v>
      </c>
      <c r="K568" s="60" t="n">
        <v>17504</v>
      </c>
      <c r="L568" s="60" t="n">
        <v>408142</v>
      </c>
      <c r="M568" s="60" t="n">
        <v>152579</v>
      </c>
      <c r="N568" s="60" t="n">
        <v>2626</v>
      </c>
      <c r="O568" s="60" t="n">
        <v>590187</v>
      </c>
    </row>
    <row r="569" customFormat="false" ht="12.75" hidden="false" customHeight="false" outlineLevel="0" collapsed="false">
      <c r="A569" s="239"/>
      <c r="B569" s="240" t="s">
        <v>370</v>
      </c>
      <c r="C569" s="57" t="s">
        <v>368</v>
      </c>
      <c r="D569" s="241" t="n">
        <v>30</v>
      </c>
      <c r="E569" s="241" t="n">
        <v>69</v>
      </c>
      <c r="F569" s="60" t="n">
        <v>1282</v>
      </c>
      <c r="G569" s="241" t="n">
        <v>497</v>
      </c>
      <c r="H569" s="241" t="n">
        <v>7</v>
      </c>
      <c r="I569" s="60" t="n">
        <v>1885</v>
      </c>
      <c r="J569" s="60" t="n">
        <v>9428</v>
      </c>
      <c r="K569" s="60" t="n">
        <v>21683</v>
      </c>
      <c r="L569" s="60" t="n">
        <v>402872</v>
      </c>
      <c r="M569" s="60" t="n">
        <v>156184</v>
      </c>
      <c r="N569" s="60" t="n">
        <v>2200</v>
      </c>
      <c r="O569" s="60" t="n">
        <v>592367</v>
      </c>
    </row>
    <row r="570" customFormat="false" ht="12.75" hidden="false" customHeight="false" outlineLevel="0" collapsed="false">
      <c r="A570" s="239"/>
      <c r="B570" s="240" t="s">
        <v>371</v>
      </c>
      <c r="C570" s="57" t="s">
        <v>367</v>
      </c>
      <c r="D570" s="241" t="n">
        <v>6</v>
      </c>
      <c r="E570" s="241" t="n">
        <v>14</v>
      </c>
      <c r="F570" s="241" t="n">
        <v>256</v>
      </c>
      <c r="G570" s="241" t="n">
        <v>87</v>
      </c>
      <c r="H570" s="241" t="n">
        <v>3</v>
      </c>
      <c r="I570" s="241" t="n">
        <v>366</v>
      </c>
      <c r="J570" s="241" t="n">
        <v>691</v>
      </c>
      <c r="K570" s="60" t="n">
        <v>1613</v>
      </c>
      <c r="L570" s="60" t="n">
        <v>29493</v>
      </c>
      <c r="M570" s="60" t="n">
        <v>10023</v>
      </c>
      <c r="N570" s="241" t="n">
        <v>346</v>
      </c>
      <c r="O570" s="60" t="n">
        <v>42166</v>
      </c>
    </row>
    <row r="571" customFormat="false" ht="12.75" hidden="false" customHeight="false" outlineLevel="0" collapsed="false">
      <c r="A571" s="239"/>
      <c r="B571" s="240" t="s">
        <v>371</v>
      </c>
      <c r="C571" s="57" t="s">
        <v>368</v>
      </c>
      <c r="D571" s="241" t="n">
        <v>7</v>
      </c>
      <c r="E571" s="241" t="n">
        <v>11</v>
      </c>
      <c r="F571" s="241" t="n">
        <v>145</v>
      </c>
      <c r="G571" s="241" t="n">
        <v>50</v>
      </c>
      <c r="H571" s="241" t="n">
        <v>2</v>
      </c>
      <c r="I571" s="241" t="n">
        <v>215</v>
      </c>
      <c r="J571" s="60" t="n">
        <v>1488</v>
      </c>
      <c r="K571" s="60" t="n">
        <v>2338</v>
      </c>
      <c r="L571" s="60" t="n">
        <v>30819</v>
      </c>
      <c r="M571" s="60" t="n">
        <v>10627</v>
      </c>
      <c r="N571" s="241" t="n">
        <v>425</v>
      </c>
      <c r="O571" s="60" t="n">
        <v>45697</v>
      </c>
    </row>
    <row r="572" customFormat="false" ht="12.75" hidden="false" customHeight="false" outlineLevel="0" collapsed="false">
      <c r="A572" s="239"/>
      <c r="B572" s="240" t="s">
        <v>372</v>
      </c>
      <c r="C572" s="57" t="s">
        <v>367</v>
      </c>
      <c r="D572" s="241" t="n">
        <v>192</v>
      </c>
      <c r="E572" s="241" t="n">
        <v>412</v>
      </c>
      <c r="F572" s="60" t="n">
        <v>4554</v>
      </c>
      <c r="G572" s="60" t="n">
        <v>1523</v>
      </c>
      <c r="H572" s="241" t="n">
        <v>59</v>
      </c>
      <c r="I572" s="60" t="n">
        <v>6740</v>
      </c>
      <c r="J572" s="60" t="n">
        <v>21213</v>
      </c>
      <c r="K572" s="60" t="n">
        <v>45519</v>
      </c>
      <c r="L572" s="60" t="n">
        <v>503143</v>
      </c>
      <c r="M572" s="60" t="n">
        <v>168267</v>
      </c>
      <c r="N572" s="60" t="n">
        <v>6519</v>
      </c>
      <c r="O572" s="60" t="n">
        <v>744661</v>
      </c>
    </row>
    <row r="573" customFormat="false" ht="12.75" hidden="false" customHeight="false" outlineLevel="0" collapsed="false">
      <c r="A573" s="239"/>
      <c r="B573" s="240" t="s">
        <v>373</v>
      </c>
      <c r="C573" s="57" t="s">
        <v>368</v>
      </c>
      <c r="D573" s="241" t="n">
        <v>161</v>
      </c>
      <c r="E573" s="241" t="n">
        <v>285</v>
      </c>
      <c r="F573" s="60" t="n">
        <v>3805</v>
      </c>
      <c r="G573" s="60" t="n">
        <v>1372</v>
      </c>
      <c r="H573" s="241" t="n">
        <v>34</v>
      </c>
      <c r="I573" s="60" t="n">
        <v>5657</v>
      </c>
      <c r="J573" s="60" t="n">
        <v>35516</v>
      </c>
      <c r="K573" s="60" t="n">
        <v>62871</v>
      </c>
      <c r="L573" s="60" t="n">
        <v>839379</v>
      </c>
      <c r="M573" s="60" t="n">
        <v>302662</v>
      </c>
      <c r="N573" s="60" t="n">
        <v>7500</v>
      </c>
      <c r="O573" s="60" t="n">
        <v>1247928</v>
      </c>
    </row>
    <row r="574" customFormat="false" ht="12.75" hidden="false" customHeight="false" outlineLevel="0" collapsed="false">
      <c r="A574" s="239"/>
      <c r="B574" s="240" t="s">
        <v>374</v>
      </c>
      <c r="C574" s="57" t="s">
        <v>367</v>
      </c>
      <c r="D574" s="241" t="n">
        <v>18</v>
      </c>
      <c r="E574" s="241" t="n">
        <v>69</v>
      </c>
      <c r="F574" s="60" t="n">
        <v>1436</v>
      </c>
      <c r="G574" s="241" t="n">
        <v>442</v>
      </c>
      <c r="H574" s="241" t="n">
        <v>4</v>
      </c>
      <c r="I574" s="60" t="n">
        <v>1969</v>
      </c>
      <c r="J574" s="60" t="n">
        <v>2978</v>
      </c>
      <c r="K574" s="60" t="n">
        <v>11416</v>
      </c>
      <c r="L574" s="60" t="n">
        <v>237585</v>
      </c>
      <c r="M574" s="60" t="n">
        <v>73128</v>
      </c>
      <c r="N574" s="241" t="n">
        <v>662</v>
      </c>
      <c r="O574" s="60" t="n">
        <v>325769</v>
      </c>
    </row>
    <row r="575" customFormat="false" ht="12.75" hidden="false" customHeight="false" outlineLevel="0" collapsed="false">
      <c r="A575" s="239"/>
      <c r="B575" s="240" t="s">
        <v>375</v>
      </c>
      <c r="C575" s="57" t="s">
        <v>368</v>
      </c>
      <c r="D575" s="241" t="n">
        <v>30</v>
      </c>
      <c r="E575" s="241" t="n">
        <v>155</v>
      </c>
      <c r="F575" s="60" t="n">
        <v>3279</v>
      </c>
      <c r="G575" s="241" t="n">
        <v>976</v>
      </c>
      <c r="H575" s="241" t="n">
        <v>4</v>
      </c>
      <c r="I575" s="60" t="n">
        <v>4444</v>
      </c>
      <c r="J575" s="60" t="n">
        <v>6354</v>
      </c>
      <c r="K575" s="60" t="n">
        <v>32827</v>
      </c>
      <c r="L575" s="60" t="n">
        <v>694445</v>
      </c>
      <c r="M575" s="60" t="n">
        <v>206703</v>
      </c>
      <c r="N575" s="241" t="n">
        <v>847</v>
      </c>
      <c r="O575" s="60" t="n">
        <v>941176</v>
      </c>
    </row>
    <row r="576" customFormat="false" ht="12.75" hidden="false" customHeight="true" outlineLevel="0" collapsed="false">
      <c r="A576" s="239"/>
      <c r="B576" s="240" t="s">
        <v>365</v>
      </c>
      <c r="C576" s="240"/>
      <c r="D576" s="241" t="n">
        <v>531</v>
      </c>
      <c r="E576" s="60" t="n">
        <v>1135</v>
      </c>
      <c r="F576" s="60" t="n">
        <v>17017</v>
      </c>
      <c r="G576" s="60" t="n">
        <v>5975</v>
      </c>
      <c r="H576" s="241" t="n">
        <v>136</v>
      </c>
      <c r="I576" s="242" t="n">
        <v>24794</v>
      </c>
      <c r="J576" s="60" t="n">
        <v>107695</v>
      </c>
      <c r="K576" s="60" t="n">
        <v>219110</v>
      </c>
      <c r="L576" s="60" t="n">
        <v>3458737</v>
      </c>
      <c r="M576" s="60" t="n">
        <v>1268475</v>
      </c>
      <c r="N576" s="60" t="n">
        <v>26246</v>
      </c>
      <c r="O576" s="243" t="n">
        <v>5080263</v>
      </c>
    </row>
    <row r="577" customFormat="false" ht="12.75" hidden="false" customHeight="true" outlineLevel="0" collapsed="false">
      <c r="A577" s="239" t="s">
        <v>280</v>
      </c>
      <c r="B577" s="240" t="s">
        <v>366</v>
      </c>
      <c r="C577" s="57" t="s">
        <v>367</v>
      </c>
      <c r="D577" s="241" t="n">
        <v>1</v>
      </c>
      <c r="E577" s="241" t="n">
        <v>2</v>
      </c>
      <c r="F577" s="241" t="n">
        <v>32</v>
      </c>
      <c r="G577" s="241" t="n">
        <v>73</v>
      </c>
      <c r="H577" s="241" t="n">
        <v>1</v>
      </c>
      <c r="I577" s="241" t="n">
        <v>109</v>
      </c>
      <c r="J577" s="241" t="n">
        <v>344</v>
      </c>
      <c r="K577" s="241" t="n">
        <v>688</v>
      </c>
      <c r="L577" s="60" t="n">
        <v>11013</v>
      </c>
      <c r="M577" s="60" t="n">
        <v>25124</v>
      </c>
      <c r="N577" s="241" t="n">
        <v>344</v>
      </c>
      <c r="O577" s="60" t="n">
        <v>37513</v>
      </c>
    </row>
    <row r="578" customFormat="false" ht="12.75" hidden="false" customHeight="false" outlineLevel="0" collapsed="false">
      <c r="A578" s="239"/>
      <c r="B578" s="240" t="s">
        <v>366</v>
      </c>
      <c r="C578" s="57" t="s">
        <v>368</v>
      </c>
      <c r="D578" s="241" t="n">
        <v>2</v>
      </c>
      <c r="E578" s="241" t="n">
        <v>3</v>
      </c>
      <c r="F578" s="241" t="n">
        <v>39</v>
      </c>
      <c r="G578" s="241" t="n">
        <v>83</v>
      </c>
      <c r="H578" s="61"/>
      <c r="I578" s="241" t="n">
        <v>127</v>
      </c>
      <c r="J578" s="241" t="n">
        <v>665</v>
      </c>
      <c r="K578" s="241" t="n">
        <v>997</v>
      </c>
      <c r="L578" s="60" t="n">
        <v>12958</v>
      </c>
      <c r="M578" s="60" t="n">
        <v>27577</v>
      </c>
      <c r="N578" s="61"/>
      <c r="O578" s="60" t="n">
        <v>42197</v>
      </c>
    </row>
    <row r="579" customFormat="false" ht="12.75" hidden="false" customHeight="false" outlineLevel="0" collapsed="false">
      <c r="A579" s="239"/>
      <c r="B579" s="240" t="s">
        <v>369</v>
      </c>
      <c r="C579" s="57" t="s">
        <v>367</v>
      </c>
      <c r="D579" s="241" t="n">
        <v>5</v>
      </c>
      <c r="E579" s="241" t="n">
        <v>1</v>
      </c>
      <c r="F579" s="241" t="n">
        <v>69</v>
      </c>
      <c r="G579" s="241" t="n">
        <v>123</v>
      </c>
      <c r="H579" s="61"/>
      <c r="I579" s="241" t="n">
        <v>198</v>
      </c>
      <c r="J579" s="60" t="n">
        <v>2104</v>
      </c>
      <c r="K579" s="241" t="n">
        <v>421</v>
      </c>
      <c r="L579" s="60" t="n">
        <v>29029</v>
      </c>
      <c r="M579" s="60" t="n">
        <v>51747</v>
      </c>
      <c r="N579" s="61"/>
      <c r="O579" s="60" t="n">
        <v>83301</v>
      </c>
    </row>
    <row r="580" customFormat="false" ht="12.75" hidden="false" customHeight="false" outlineLevel="0" collapsed="false">
      <c r="A580" s="239"/>
      <c r="B580" s="240" t="s">
        <v>369</v>
      </c>
      <c r="C580" s="57" t="s">
        <v>368</v>
      </c>
      <c r="D580" s="241" t="n">
        <v>4</v>
      </c>
      <c r="E580" s="241" t="n">
        <v>1</v>
      </c>
      <c r="F580" s="241" t="n">
        <v>82</v>
      </c>
      <c r="G580" s="241" t="n">
        <v>132</v>
      </c>
      <c r="H580" s="241" t="n">
        <v>1</v>
      </c>
      <c r="I580" s="241" t="n">
        <v>220</v>
      </c>
      <c r="J580" s="60" t="n">
        <v>1648</v>
      </c>
      <c r="K580" s="241" t="n">
        <v>412</v>
      </c>
      <c r="L580" s="60" t="n">
        <v>33786</v>
      </c>
      <c r="M580" s="60" t="n">
        <v>54387</v>
      </c>
      <c r="N580" s="241" t="n">
        <v>412</v>
      </c>
      <c r="O580" s="60" t="n">
        <v>90645</v>
      </c>
    </row>
    <row r="581" customFormat="false" ht="12.75" hidden="false" customHeight="false" outlineLevel="0" collapsed="false">
      <c r="A581" s="239"/>
      <c r="B581" s="240" t="s">
        <v>370</v>
      </c>
      <c r="C581" s="57" t="s">
        <v>367</v>
      </c>
      <c r="D581" s="241" t="n">
        <v>10</v>
      </c>
      <c r="E581" s="241" t="n">
        <v>2</v>
      </c>
      <c r="F581" s="241" t="n">
        <v>467</v>
      </c>
      <c r="G581" s="241" t="n">
        <v>414</v>
      </c>
      <c r="H581" s="241" t="n">
        <v>4</v>
      </c>
      <c r="I581" s="241" t="n">
        <v>897</v>
      </c>
      <c r="J581" s="60" t="n">
        <v>3095</v>
      </c>
      <c r="K581" s="241" t="n">
        <v>619</v>
      </c>
      <c r="L581" s="60" t="n">
        <v>144553</v>
      </c>
      <c r="M581" s="60" t="n">
        <v>128147</v>
      </c>
      <c r="N581" s="60" t="n">
        <v>1238</v>
      </c>
      <c r="O581" s="60" t="n">
        <v>277652</v>
      </c>
    </row>
    <row r="582" customFormat="false" ht="12.75" hidden="false" customHeight="false" outlineLevel="0" collapsed="false">
      <c r="A582" s="239"/>
      <c r="B582" s="240" t="s">
        <v>370</v>
      </c>
      <c r="C582" s="57" t="s">
        <v>368</v>
      </c>
      <c r="D582" s="241" t="n">
        <v>7</v>
      </c>
      <c r="E582" s="241" t="n">
        <v>1</v>
      </c>
      <c r="F582" s="241" t="n">
        <v>417</v>
      </c>
      <c r="G582" s="241" t="n">
        <v>384</v>
      </c>
      <c r="H582" s="241" t="n">
        <v>3</v>
      </c>
      <c r="I582" s="241" t="n">
        <v>812</v>
      </c>
      <c r="J582" s="60" t="n">
        <v>2334</v>
      </c>
      <c r="K582" s="241" t="n">
        <v>333</v>
      </c>
      <c r="L582" s="60" t="n">
        <v>139037</v>
      </c>
      <c r="M582" s="60" t="n">
        <v>128034</v>
      </c>
      <c r="N582" s="60" t="n">
        <v>1000</v>
      </c>
      <c r="O582" s="60" t="n">
        <v>270738</v>
      </c>
    </row>
    <row r="583" customFormat="false" ht="12.75" hidden="false" customHeight="false" outlineLevel="0" collapsed="false">
      <c r="A583" s="239"/>
      <c r="B583" s="240" t="s">
        <v>371</v>
      </c>
      <c r="C583" s="57" t="s">
        <v>367</v>
      </c>
      <c r="D583" s="241" t="n">
        <v>1</v>
      </c>
      <c r="E583" s="61"/>
      <c r="F583" s="241" t="n">
        <v>79</v>
      </c>
      <c r="G583" s="241" t="n">
        <v>77</v>
      </c>
      <c r="H583" s="61"/>
      <c r="I583" s="241" t="n">
        <v>157</v>
      </c>
      <c r="J583" s="241" t="n">
        <v>122</v>
      </c>
      <c r="K583" s="61"/>
      <c r="L583" s="60" t="n">
        <v>9657</v>
      </c>
      <c r="M583" s="60" t="n">
        <v>9412</v>
      </c>
      <c r="N583" s="61"/>
      <c r="O583" s="60" t="n">
        <v>19191</v>
      </c>
    </row>
    <row r="584" customFormat="false" ht="12.75" hidden="false" customHeight="false" outlineLevel="0" collapsed="false">
      <c r="A584" s="239"/>
      <c r="B584" s="240" t="s">
        <v>371</v>
      </c>
      <c r="C584" s="57" t="s">
        <v>368</v>
      </c>
      <c r="D584" s="241" t="n">
        <v>1</v>
      </c>
      <c r="E584" s="61"/>
      <c r="F584" s="241" t="n">
        <v>64</v>
      </c>
      <c r="G584" s="241" t="n">
        <v>62</v>
      </c>
      <c r="H584" s="241" t="n">
        <v>1</v>
      </c>
      <c r="I584" s="241" t="n">
        <v>128</v>
      </c>
      <c r="J584" s="241" t="n">
        <v>226</v>
      </c>
      <c r="K584" s="61"/>
      <c r="L584" s="60" t="n">
        <v>14432</v>
      </c>
      <c r="M584" s="60" t="n">
        <v>13981</v>
      </c>
      <c r="N584" s="241" t="n">
        <v>226</v>
      </c>
      <c r="O584" s="60" t="n">
        <v>28865</v>
      </c>
    </row>
    <row r="585" customFormat="false" ht="12.75" hidden="false" customHeight="false" outlineLevel="0" collapsed="false">
      <c r="A585" s="239"/>
      <c r="B585" s="240" t="s">
        <v>372</v>
      </c>
      <c r="C585" s="57" t="s">
        <v>367</v>
      </c>
      <c r="D585" s="241" t="n">
        <v>45</v>
      </c>
      <c r="E585" s="241" t="n">
        <v>78</v>
      </c>
      <c r="F585" s="60" t="n">
        <v>1752</v>
      </c>
      <c r="G585" s="60" t="n">
        <v>1509</v>
      </c>
      <c r="H585" s="241" t="n">
        <v>9</v>
      </c>
      <c r="I585" s="60" t="n">
        <v>3393</v>
      </c>
      <c r="J585" s="60" t="n">
        <v>5275</v>
      </c>
      <c r="K585" s="60" t="n">
        <v>9143</v>
      </c>
      <c r="L585" s="60" t="n">
        <v>205375</v>
      </c>
      <c r="M585" s="60" t="n">
        <v>176890</v>
      </c>
      <c r="N585" s="60" t="n">
        <v>1055</v>
      </c>
      <c r="O585" s="60" t="n">
        <v>397738</v>
      </c>
    </row>
    <row r="586" customFormat="false" ht="12.75" hidden="false" customHeight="false" outlineLevel="0" collapsed="false">
      <c r="A586" s="239"/>
      <c r="B586" s="240" t="s">
        <v>373</v>
      </c>
      <c r="C586" s="57" t="s">
        <v>368</v>
      </c>
      <c r="D586" s="241" t="n">
        <v>41</v>
      </c>
      <c r="E586" s="241" t="n">
        <v>15</v>
      </c>
      <c r="F586" s="60" t="n">
        <v>1602</v>
      </c>
      <c r="G586" s="60" t="n">
        <v>1240</v>
      </c>
      <c r="H586" s="241" t="n">
        <v>15</v>
      </c>
      <c r="I586" s="60" t="n">
        <v>2913</v>
      </c>
      <c r="J586" s="60" t="n">
        <v>9596</v>
      </c>
      <c r="K586" s="60" t="n">
        <v>3511</v>
      </c>
      <c r="L586" s="60" t="n">
        <v>374957</v>
      </c>
      <c r="M586" s="60" t="n">
        <v>290229</v>
      </c>
      <c r="N586" s="60" t="n">
        <v>3511</v>
      </c>
      <c r="O586" s="60" t="n">
        <v>681804</v>
      </c>
    </row>
    <row r="587" customFormat="false" ht="12.75" hidden="false" customHeight="false" outlineLevel="0" collapsed="false">
      <c r="A587" s="239"/>
      <c r="B587" s="240" t="s">
        <v>374</v>
      </c>
      <c r="C587" s="57" t="s">
        <v>367</v>
      </c>
      <c r="D587" s="241" t="n">
        <v>1</v>
      </c>
      <c r="E587" s="241" t="n">
        <v>3</v>
      </c>
      <c r="F587" s="241" t="n">
        <v>721</v>
      </c>
      <c r="G587" s="241" t="n">
        <v>506</v>
      </c>
      <c r="H587" s="61"/>
      <c r="I587" s="60" t="n">
        <v>1231</v>
      </c>
      <c r="J587" s="241" t="n">
        <v>176</v>
      </c>
      <c r="K587" s="241" t="n">
        <v>527</v>
      </c>
      <c r="L587" s="60" t="n">
        <v>126565</v>
      </c>
      <c r="M587" s="60" t="n">
        <v>88824</v>
      </c>
      <c r="N587" s="61"/>
      <c r="O587" s="60" t="n">
        <v>216092</v>
      </c>
    </row>
    <row r="588" customFormat="false" ht="12.75" hidden="false" customHeight="false" outlineLevel="0" collapsed="false">
      <c r="A588" s="239"/>
      <c r="B588" s="240" t="s">
        <v>375</v>
      </c>
      <c r="C588" s="57" t="s">
        <v>368</v>
      </c>
      <c r="D588" s="241" t="n">
        <v>7</v>
      </c>
      <c r="E588" s="241" t="n">
        <v>7</v>
      </c>
      <c r="F588" s="60" t="n">
        <v>1550</v>
      </c>
      <c r="G588" s="60" t="n">
        <v>1199</v>
      </c>
      <c r="H588" s="241" t="n">
        <v>3</v>
      </c>
      <c r="I588" s="60" t="n">
        <v>2766</v>
      </c>
      <c r="J588" s="60" t="n">
        <v>1573</v>
      </c>
      <c r="K588" s="60" t="n">
        <v>1573</v>
      </c>
      <c r="L588" s="60" t="n">
        <v>348292</v>
      </c>
      <c r="M588" s="60" t="n">
        <v>269421</v>
      </c>
      <c r="N588" s="241" t="n">
        <v>674</v>
      </c>
      <c r="O588" s="60" t="n">
        <v>621533</v>
      </c>
    </row>
    <row r="589" customFormat="false" ht="12.75" hidden="false" customHeight="true" outlineLevel="0" collapsed="false">
      <c r="A589" s="239"/>
      <c r="B589" s="240" t="s">
        <v>365</v>
      </c>
      <c r="C589" s="240"/>
      <c r="D589" s="241" t="n">
        <v>125</v>
      </c>
      <c r="E589" s="241" t="n">
        <v>113</v>
      </c>
      <c r="F589" s="60" t="n">
        <v>6874</v>
      </c>
      <c r="G589" s="60" t="n">
        <v>5802</v>
      </c>
      <c r="H589" s="241" t="n">
        <v>37</v>
      </c>
      <c r="I589" s="242" t="n">
        <v>12951</v>
      </c>
      <c r="J589" s="60" t="n">
        <v>27158</v>
      </c>
      <c r="K589" s="60" t="n">
        <v>18224</v>
      </c>
      <c r="L589" s="60" t="n">
        <v>1449654</v>
      </c>
      <c r="M589" s="60" t="n">
        <v>1263773</v>
      </c>
      <c r="N589" s="60" t="n">
        <v>8460</v>
      </c>
      <c r="O589" s="243" t="n">
        <v>2767269</v>
      </c>
    </row>
    <row r="590" customFormat="false" ht="12.75" hidden="false" customHeight="true" outlineLevel="0" collapsed="false">
      <c r="A590" s="239" t="s">
        <v>281</v>
      </c>
      <c r="B590" s="240" t="s">
        <v>366</v>
      </c>
      <c r="C590" s="57" t="s">
        <v>367</v>
      </c>
      <c r="D590" s="241" t="n">
        <v>2</v>
      </c>
      <c r="E590" s="61"/>
      <c r="F590" s="241" t="n">
        <v>55</v>
      </c>
      <c r="G590" s="241" t="n">
        <v>18</v>
      </c>
      <c r="H590" s="61"/>
      <c r="I590" s="241" t="n">
        <v>75</v>
      </c>
      <c r="J590" s="241" t="n">
        <v>649</v>
      </c>
      <c r="K590" s="61"/>
      <c r="L590" s="60" t="n">
        <v>17841</v>
      </c>
      <c r="M590" s="60" t="n">
        <v>5839</v>
      </c>
      <c r="N590" s="61"/>
      <c r="O590" s="60" t="n">
        <v>24329</v>
      </c>
    </row>
    <row r="591" customFormat="false" ht="12.75" hidden="false" customHeight="false" outlineLevel="0" collapsed="false">
      <c r="A591" s="239"/>
      <c r="B591" s="240" t="s">
        <v>366</v>
      </c>
      <c r="C591" s="57" t="s">
        <v>368</v>
      </c>
      <c r="D591" s="241" t="n">
        <v>7</v>
      </c>
      <c r="E591" s="61"/>
      <c r="F591" s="241" t="n">
        <v>63</v>
      </c>
      <c r="G591" s="241" t="n">
        <v>19</v>
      </c>
      <c r="H591" s="61"/>
      <c r="I591" s="241" t="n">
        <v>89</v>
      </c>
      <c r="J591" s="60" t="n">
        <v>2192</v>
      </c>
      <c r="K591" s="61"/>
      <c r="L591" s="60" t="n">
        <v>19728</v>
      </c>
      <c r="M591" s="60" t="n">
        <v>5950</v>
      </c>
      <c r="N591" s="61"/>
      <c r="O591" s="60" t="n">
        <v>27870</v>
      </c>
    </row>
    <row r="592" customFormat="false" ht="12.75" hidden="false" customHeight="false" outlineLevel="0" collapsed="false">
      <c r="A592" s="239"/>
      <c r="B592" s="240" t="s">
        <v>369</v>
      </c>
      <c r="C592" s="57" t="s">
        <v>367</v>
      </c>
      <c r="D592" s="241" t="n">
        <v>25</v>
      </c>
      <c r="E592" s="241" t="n">
        <v>6</v>
      </c>
      <c r="F592" s="241" t="n">
        <v>251</v>
      </c>
      <c r="G592" s="241" t="n">
        <v>232</v>
      </c>
      <c r="H592" s="241" t="n">
        <v>1</v>
      </c>
      <c r="I592" s="241" t="n">
        <v>515</v>
      </c>
      <c r="J592" s="60" t="n">
        <v>9913</v>
      </c>
      <c r="K592" s="60" t="n">
        <v>2379</v>
      </c>
      <c r="L592" s="60" t="n">
        <v>99526</v>
      </c>
      <c r="M592" s="60" t="n">
        <v>91992</v>
      </c>
      <c r="N592" s="241" t="n">
        <v>397</v>
      </c>
      <c r="O592" s="60" t="n">
        <v>204207</v>
      </c>
    </row>
    <row r="593" customFormat="false" ht="12.75" hidden="false" customHeight="false" outlineLevel="0" collapsed="false">
      <c r="A593" s="239"/>
      <c r="B593" s="240" t="s">
        <v>369</v>
      </c>
      <c r="C593" s="57" t="s">
        <v>368</v>
      </c>
      <c r="D593" s="241" t="n">
        <v>27</v>
      </c>
      <c r="E593" s="241" t="n">
        <v>4</v>
      </c>
      <c r="F593" s="241" t="n">
        <v>198</v>
      </c>
      <c r="G593" s="241" t="n">
        <v>215</v>
      </c>
      <c r="H593" s="241" t="n">
        <v>4</v>
      </c>
      <c r="I593" s="241" t="n">
        <v>448</v>
      </c>
      <c r="J593" s="60" t="n">
        <v>10485</v>
      </c>
      <c r="K593" s="60" t="n">
        <v>1553</v>
      </c>
      <c r="L593" s="60" t="n">
        <v>76891</v>
      </c>
      <c r="M593" s="60" t="n">
        <v>83493</v>
      </c>
      <c r="N593" s="60" t="n">
        <v>1553</v>
      </c>
      <c r="O593" s="60" t="n">
        <v>173975</v>
      </c>
    </row>
    <row r="594" customFormat="false" ht="12.75" hidden="false" customHeight="false" outlineLevel="0" collapsed="false">
      <c r="A594" s="239"/>
      <c r="B594" s="240" t="s">
        <v>370</v>
      </c>
      <c r="C594" s="57" t="s">
        <v>367</v>
      </c>
      <c r="D594" s="241" t="n">
        <v>72</v>
      </c>
      <c r="E594" s="241" t="n">
        <v>13</v>
      </c>
      <c r="F594" s="60" t="n">
        <v>1166</v>
      </c>
      <c r="G594" s="241" t="n">
        <v>573</v>
      </c>
      <c r="H594" s="241" t="n">
        <v>6</v>
      </c>
      <c r="I594" s="60" t="n">
        <v>1830</v>
      </c>
      <c r="J594" s="60" t="n">
        <v>21005</v>
      </c>
      <c r="K594" s="60" t="n">
        <v>3793</v>
      </c>
      <c r="L594" s="60" t="n">
        <v>340167</v>
      </c>
      <c r="M594" s="60" t="n">
        <v>167166</v>
      </c>
      <c r="N594" s="60" t="n">
        <v>1750</v>
      </c>
      <c r="O594" s="60" t="n">
        <v>533881</v>
      </c>
    </row>
    <row r="595" customFormat="false" ht="12.75" hidden="false" customHeight="false" outlineLevel="0" collapsed="false">
      <c r="A595" s="239"/>
      <c r="B595" s="240" t="s">
        <v>370</v>
      </c>
      <c r="C595" s="57" t="s">
        <v>368</v>
      </c>
      <c r="D595" s="241" t="n">
        <v>66</v>
      </c>
      <c r="E595" s="241" t="n">
        <v>17</v>
      </c>
      <c r="F595" s="60" t="n">
        <v>1129</v>
      </c>
      <c r="G595" s="241" t="n">
        <v>535</v>
      </c>
      <c r="H595" s="241" t="n">
        <v>6</v>
      </c>
      <c r="I595" s="60" t="n">
        <v>1753</v>
      </c>
      <c r="J595" s="60" t="n">
        <v>20741</v>
      </c>
      <c r="K595" s="60" t="n">
        <v>5342</v>
      </c>
      <c r="L595" s="60" t="n">
        <v>354792</v>
      </c>
      <c r="M595" s="60" t="n">
        <v>168125</v>
      </c>
      <c r="N595" s="60" t="n">
        <v>1886</v>
      </c>
      <c r="O595" s="60" t="n">
        <v>550886</v>
      </c>
    </row>
    <row r="596" customFormat="false" ht="12.75" hidden="false" customHeight="false" outlineLevel="0" collapsed="false">
      <c r="A596" s="239"/>
      <c r="B596" s="240" t="s">
        <v>371</v>
      </c>
      <c r="C596" s="57" t="s">
        <v>367</v>
      </c>
      <c r="D596" s="241" t="n">
        <v>11</v>
      </c>
      <c r="E596" s="241" t="n">
        <v>4</v>
      </c>
      <c r="F596" s="241" t="n">
        <v>136</v>
      </c>
      <c r="G596" s="241" t="n">
        <v>123</v>
      </c>
      <c r="H596" s="241" t="n">
        <v>2</v>
      </c>
      <c r="I596" s="241" t="n">
        <v>276</v>
      </c>
      <c r="J596" s="60" t="n">
        <v>1267</v>
      </c>
      <c r="K596" s="241" t="n">
        <v>461</v>
      </c>
      <c r="L596" s="60" t="n">
        <v>15668</v>
      </c>
      <c r="M596" s="60" t="n">
        <v>14171</v>
      </c>
      <c r="N596" s="241" t="n">
        <v>230</v>
      </c>
      <c r="O596" s="60" t="n">
        <v>31797</v>
      </c>
    </row>
    <row r="597" customFormat="false" ht="12.75" hidden="false" customHeight="false" outlineLevel="0" collapsed="false">
      <c r="A597" s="239"/>
      <c r="B597" s="240" t="s">
        <v>371</v>
      </c>
      <c r="C597" s="57" t="s">
        <v>368</v>
      </c>
      <c r="D597" s="241" t="n">
        <v>7</v>
      </c>
      <c r="E597" s="61"/>
      <c r="F597" s="241" t="n">
        <v>98</v>
      </c>
      <c r="G597" s="241" t="n">
        <v>64</v>
      </c>
      <c r="H597" s="241" t="n">
        <v>1</v>
      </c>
      <c r="I597" s="241" t="n">
        <v>170</v>
      </c>
      <c r="J597" s="60" t="n">
        <v>1488</v>
      </c>
      <c r="K597" s="61"/>
      <c r="L597" s="60" t="n">
        <v>20829</v>
      </c>
      <c r="M597" s="60" t="n">
        <v>13603</v>
      </c>
      <c r="N597" s="241" t="n">
        <v>213</v>
      </c>
      <c r="O597" s="60" t="n">
        <v>36133</v>
      </c>
    </row>
    <row r="598" customFormat="false" ht="12.75" hidden="false" customHeight="false" outlineLevel="0" collapsed="false">
      <c r="A598" s="239"/>
      <c r="B598" s="240" t="s">
        <v>372</v>
      </c>
      <c r="C598" s="57" t="s">
        <v>367</v>
      </c>
      <c r="D598" s="241" t="n">
        <v>299</v>
      </c>
      <c r="E598" s="241" t="n">
        <v>245</v>
      </c>
      <c r="F598" s="60" t="n">
        <v>2663</v>
      </c>
      <c r="G598" s="60" t="n">
        <v>2030</v>
      </c>
      <c r="H598" s="241" t="n">
        <v>32</v>
      </c>
      <c r="I598" s="60" t="n">
        <v>5269</v>
      </c>
      <c r="J598" s="60" t="n">
        <v>33035</v>
      </c>
      <c r="K598" s="60" t="n">
        <v>27069</v>
      </c>
      <c r="L598" s="60" t="n">
        <v>294218</v>
      </c>
      <c r="M598" s="60" t="n">
        <v>224282</v>
      </c>
      <c r="N598" s="60" t="n">
        <v>3535</v>
      </c>
      <c r="O598" s="60" t="n">
        <v>582139</v>
      </c>
    </row>
    <row r="599" customFormat="false" ht="12.75" hidden="false" customHeight="false" outlineLevel="0" collapsed="false">
      <c r="A599" s="239"/>
      <c r="B599" s="240" t="s">
        <v>373</v>
      </c>
      <c r="C599" s="57" t="s">
        <v>368</v>
      </c>
      <c r="D599" s="241" t="n">
        <v>220</v>
      </c>
      <c r="E599" s="241" t="n">
        <v>110</v>
      </c>
      <c r="F599" s="60" t="n">
        <v>2743</v>
      </c>
      <c r="G599" s="60" t="n">
        <v>2047</v>
      </c>
      <c r="H599" s="241" t="n">
        <v>43</v>
      </c>
      <c r="I599" s="60" t="n">
        <v>5163</v>
      </c>
      <c r="J599" s="60" t="n">
        <v>48532</v>
      </c>
      <c r="K599" s="60" t="n">
        <v>24266</v>
      </c>
      <c r="L599" s="60" t="n">
        <v>605103</v>
      </c>
      <c r="M599" s="60" t="n">
        <v>451566</v>
      </c>
      <c r="N599" s="60" t="n">
        <v>9486</v>
      </c>
      <c r="O599" s="60" t="n">
        <v>1138953</v>
      </c>
    </row>
    <row r="600" customFormat="false" ht="12.75" hidden="false" customHeight="false" outlineLevel="0" collapsed="false">
      <c r="A600" s="239"/>
      <c r="B600" s="240" t="s">
        <v>374</v>
      </c>
      <c r="C600" s="57" t="s">
        <v>367</v>
      </c>
      <c r="D600" s="241" t="n">
        <v>33</v>
      </c>
      <c r="E600" s="241" t="n">
        <v>22</v>
      </c>
      <c r="F600" s="241" t="n">
        <v>964</v>
      </c>
      <c r="G600" s="241" t="n">
        <v>575</v>
      </c>
      <c r="H600" s="241" t="n">
        <v>2</v>
      </c>
      <c r="I600" s="60" t="n">
        <v>1596</v>
      </c>
      <c r="J600" s="60" t="n">
        <v>5460</v>
      </c>
      <c r="K600" s="60" t="n">
        <v>3640</v>
      </c>
      <c r="L600" s="60" t="n">
        <v>159493</v>
      </c>
      <c r="M600" s="60" t="n">
        <v>95133</v>
      </c>
      <c r="N600" s="241" t="n">
        <v>331</v>
      </c>
      <c r="O600" s="60" t="n">
        <v>264057</v>
      </c>
    </row>
    <row r="601" customFormat="false" ht="12.75" hidden="false" customHeight="false" outlineLevel="0" collapsed="false">
      <c r="A601" s="239"/>
      <c r="B601" s="240" t="s">
        <v>375</v>
      </c>
      <c r="C601" s="57" t="s">
        <v>368</v>
      </c>
      <c r="D601" s="241" t="n">
        <v>83</v>
      </c>
      <c r="E601" s="241" t="n">
        <v>24</v>
      </c>
      <c r="F601" s="60" t="n">
        <v>2289</v>
      </c>
      <c r="G601" s="60" t="n">
        <v>1524</v>
      </c>
      <c r="H601" s="241" t="n">
        <v>6</v>
      </c>
      <c r="I601" s="60" t="n">
        <v>3926</v>
      </c>
      <c r="J601" s="60" t="n">
        <v>17578</v>
      </c>
      <c r="K601" s="60" t="n">
        <v>5083</v>
      </c>
      <c r="L601" s="60" t="n">
        <v>484777</v>
      </c>
      <c r="M601" s="60" t="n">
        <v>322761</v>
      </c>
      <c r="N601" s="60" t="n">
        <v>1271</v>
      </c>
      <c r="O601" s="60" t="n">
        <v>831470</v>
      </c>
    </row>
    <row r="602" customFormat="false" ht="12.75" hidden="false" customHeight="true" outlineLevel="0" collapsed="false">
      <c r="A602" s="239"/>
      <c r="B602" s="240" t="s">
        <v>365</v>
      </c>
      <c r="C602" s="240"/>
      <c r="D602" s="241" t="n">
        <v>852</v>
      </c>
      <c r="E602" s="241" t="n">
        <v>445</v>
      </c>
      <c r="F602" s="60" t="n">
        <v>11755</v>
      </c>
      <c r="G602" s="60" t="n">
        <v>7955</v>
      </c>
      <c r="H602" s="241" t="n">
        <v>103</v>
      </c>
      <c r="I602" s="242" t="n">
        <v>21110</v>
      </c>
      <c r="J602" s="60" t="n">
        <v>172345</v>
      </c>
      <c r="K602" s="60" t="n">
        <v>73586</v>
      </c>
      <c r="L602" s="60" t="n">
        <v>2489033</v>
      </c>
      <c r="M602" s="60" t="n">
        <v>1644081</v>
      </c>
      <c r="N602" s="60" t="n">
        <v>20652</v>
      </c>
      <c r="O602" s="243" t="n">
        <v>4399697</v>
      </c>
    </row>
    <row r="603" customFormat="false" ht="12.75" hidden="false" customHeight="true" outlineLevel="0" collapsed="false">
      <c r="A603" s="239" t="s">
        <v>282</v>
      </c>
      <c r="B603" s="240" t="s">
        <v>366</v>
      </c>
      <c r="C603" s="57" t="s">
        <v>367</v>
      </c>
      <c r="D603" s="241" t="n">
        <v>325</v>
      </c>
      <c r="E603" s="241" t="n">
        <v>3</v>
      </c>
      <c r="F603" s="241" t="n">
        <v>23</v>
      </c>
      <c r="G603" s="241" t="n">
        <v>3</v>
      </c>
      <c r="H603" s="61"/>
      <c r="I603" s="241" t="n">
        <v>354</v>
      </c>
      <c r="J603" s="60" t="n">
        <v>105422</v>
      </c>
      <c r="K603" s="241" t="n">
        <v>973</v>
      </c>
      <c r="L603" s="60" t="n">
        <v>7461</v>
      </c>
      <c r="M603" s="241" t="n">
        <v>973</v>
      </c>
      <c r="N603" s="61"/>
      <c r="O603" s="60" t="n">
        <v>114829</v>
      </c>
    </row>
    <row r="604" customFormat="false" ht="12.75" hidden="false" customHeight="false" outlineLevel="0" collapsed="false">
      <c r="A604" s="239"/>
      <c r="B604" s="240" t="s">
        <v>366</v>
      </c>
      <c r="C604" s="57" t="s">
        <v>368</v>
      </c>
      <c r="D604" s="241" t="n">
        <v>335</v>
      </c>
      <c r="E604" s="241" t="n">
        <v>2</v>
      </c>
      <c r="F604" s="241" t="n">
        <v>23</v>
      </c>
      <c r="G604" s="241" t="n">
        <v>2</v>
      </c>
      <c r="H604" s="241" t="n">
        <v>1</v>
      </c>
      <c r="I604" s="241" t="n">
        <v>363</v>
      </c>
      <c r="J604" s="60" t="n">
        <v>104905</v>
      </c>
      <c r="K604" s="241" t="n">
        <v>626</v>
      </c>
      <c r="L604" s="60" t="n">
        <v>7202</v>
      </c>
      <c r="M604" s="241" t="n">
        <v>626</v>
      </c>
      <c r="N604" s="241" t="n">
        <v>313</v>
      </c>
      <c r="O604" s="60" t="n">
        <v>113672</v>
      </c>
    </row>
    <row r="605" customFormat="false" ht="12.75" hidden="false" customHeight="false" outlineLevel="0" collapsed="false">
      <c r="A605" s="239"/>
      <c r="B605" s="240" t="s">
        <v>369</v>
      </c>
      <c r="C605" s="57" t="s">
        <v>367</v>
      </c>
      <c r="D605" s="241" t="n">
        <v>749</v>
      </c>
      <c r="E605" s="241" t="n">
        <v>8</v>
      </c>
      <c r="F605" s="241" t="n">
        <v>35</v>
      </c>
      <c r="G605" s="241" t="n">
        <v>10</v>
      </c>
      <c r="H605" s="241" t="n">
        <v>4</v>
      </c>
      <c r="I605" s="241" t="n">
        <v>806</v>
      </c>
      <c r="J605" s="60" t="n">
        <v>296992</v>
      </c>
      <c r="K605" s="60" t="n">
        <v>3172</v>
      </c>
      <c r="L605" s="60" t="n">
        <v>13878</v>
      </c>
      <c r="M605" s="60" t="n">
        <v>3965</v>
      </c>
      <c r="N605" s="60" t="n">
        <v>1586</v>
      </c>
      <c r="O605" s="60" t="n">
        <v>319593</v>
      </c>
    </row>
    <row r="606" customFormat="false" ht="12.75" hidden="false" customHeight="false" outlineLevel="0" collapsed="false">
      <c r="A606" s="239"/>
      <c r="B606" s="240" t="s">
        <v>369</v>
      </c>
      <c r="C606" s="57" t="s">
        <v>368</v>
      </c>
      <c r="D606" s="241" t="n">
        <v>711</v>
      </c>
      <c r="E606" s="241" t="n">
        <v>5</v>
      </c>
      <c r="F606" s="241" t="n">
        <v>39</v>
      </c>
      <c r="G606" s="241" t="n">
        <v>15</v>
      </c>
      <c r="H606" s="241" t="n">
        <v>5</v>
      </c>
      <c r="I606" s="241" t="n">
        <v>775</v>
      </c>
      <c r="J606" s="60" t="n">
        <v>276108</v>
      </c>
      <c r="K606" s="60" t="n">
        <v>1942</v>
      </c>
      <c r="L606" s="60" t="n">
        <v>15145</v>
      </c>
      <c r="M606" s="60" t="n">
        <v>5825</v>
      </c>
      <c r="N606" s="60" t="n">
        <v>1942</v>
      </c>
      <c r="O606" s="60" t="n">
        <v>300962</v>
      </c>
    </row>
    <row r="607" customFormat="false" ht="12.75" hidden="false" customHeight="false" outlineLevel="0" collapsed="false">
      <c r="A607" s="239"/>
      <c r="B607" s="240" t="s">
        <v>370</v>
      </c>
      <c r="C607" s="57" t="s">
        <v>367</v>
      </c>
      <c r="D607" s="60" t="n">
        <v>2753</v>
      </c>
      <c r="E607" s="241" t="n">
        <v>22</v>
      </c>
      <c r="F607" s="241" t="n">
        <v>316</v>
      </c>
      <c r="G607" s="241" t="n">
        <v>46</v>
      </c>
      <c r="H607" s="241" t="n">
        <v>15</v>
      </c>
      <c r="I607" s="60" t="n">
        <v>3152</v>
      </c>
      <c r="J607" s="60" t="n">
        <v>803156</v>
      </c>
      <c r="K607" s="60" t="n">
        <v>6418</v>
      </c>
      <c r="L607" s="60" t="n">
        <v>92189</v>
      </c>
      <c r="M607" s="60" t="n">
        <v>13420</v>
      </c>
      <c r="N607" s="60" t="n">
        <v>4376</v>
      </c>
      <c r="O607" s="60" t="n">
        <v>919559</v>
      </c>
    </row>
    <row r="608" customFormat="false" ht="12.75" hidden="false" customHeight="false" outlineLevel="0" collapsed="false">
      <c r="A608" s="239"/>
      <c r="B608" s="240" t="s">
        <v>370</v>
      </c>
      <c r="C608" s="57" t="s">
        <v>368</v>
      </c>
      <c r="D608" s="60" t="n">
        <v>2651</v>
      </c>
      <c r="E608" s="241" t="n">
        <v>26</v>
      </c>
      <c r="F608" s="241" t="n">
        <v>280</v>
      </c>
      <c r="G608" s="241" t="n">
        <v>51</v>
      </c>
      <c r="H608" s="241" t="n">
        <v>15</v>
      </c>
      <c r="I608" s="60" t="n">
        <v>3023</v>
      </c>
      <c r="J608" s="60" t="n">
        <v>833085</v>
      </c>
      <c r="K608" s="60" t="n">
        <v>8171</v>
      </c>
      <c r="L608" s="60" t="n">
        <v>87991</v>
      </c>
      <c r="M608" s="60" t="n">
        <v>16027</v>
      </c>
      <c r="N608" s="60" t="n">
        <v>4714</v>
      </c>
      <c r="O608" s="60" t="n">
        <v>949988</v>
      </c>
    </row>
    <row r="609" customFormat="false" ht="12.75" hidden="false" customHeight="false" outlineLevel="0" collapsed="false">
      <c r="A609" s="239"/>
      <c r="B609" s="240" t="s">
        <v>371</v>
      </c>
      <c r="C609" s="57" t="s">
        <v>367</v>
      </c>
      <c r="D609" s="241" t="n">
        <v>476</v>
      </c>
      <c r="E609" s="241" t="n">
        <v>6</v>
      </c>
      <c r="F609" s="241" t="n">
        <v>45</v>
      </c>
      <c r="G609" s="241" t="n">
        <v>5</v>
      </c>
      <c r="H609" s="61"/>
      <c r="I609" s="241" t="n">
        <v>532</v>
      </c>
      <c r="J609" s="60" t="n">
        <v>54839</v>
      </c>
      <c r="K609" s="241" t="n">
        <v>691</v>
      </c>
      <c r="L609" s="60" t="n">
        <v>5184</v>
      </c>
      <c r="M609" s="241" t="n">
        <v>576</v>
      </c>
      <c r="N609" s="61"/>
      <c r="O609" s="60" t="n">
        <v>61290</v>
      </c>
    </row>
    <row r="610" customFormat="false" ht="12.75" hidden="false" customHeight="false" outlineLevel="0" collapsed="false">
      <c r="A610" s="239"/>
      <c r="B610" s="240" t="s">
        <v>371</v>
      </c>
      <c r="C610" s="57" t="s">
        <v>368</v>
      </c>
      <c r="D610" s="241" t="n">
        <v>265</v>
      </c>
      <c r="E610" s="241" t="n">
        <v>6</v>
      </c>
      <c r="F610" s="241" t="n">
        <v>21</v>
      </c>
      <c r="G610" s="241" t="n">
        <v>3</v>
      </c>
      <c r="H610" s="241" t="n">
        <v>2</v>
      </c>
      <c r="I610" s="241" t="n">
        <v>297</v>
      </c>
      <c r="J610" s="60" t="n">
        <v>56324</v>
      </c>
      <c r="K610" s="60" t="n">
        <v>1275</v>
      </c>
      <c r="L610" s="60" t="n">
        <v>4463</v>
      </c>
      <c r="M610" s="241" t="n">
        <v>638</v>
      </c>
      <c r="N610" s="241" t="n">
        <v>425</v>
      </c>
      <c r="O610" s="60" t="n">
        <v>63125</v>
      </c>
    </row>
    <row r="611" customFormat="false" ht="12.75" hidden="false" customHeight="false" outlineLevel="0" collapsed="false">
      <c r="A611" s="239"/>
      <c r="B611" s="240" t="s">
        <v>372</v>
      </c>
      <c r="C611" s="57" t="s">
        <v>367</v>
      </c>
      <c r="D611" s="60" t="n">
        <v>8075</v>
      </c>
      <c r="E611" s="241" t="n">
        <v>192</v>
      </c>
      <c r="F611" s="60" t="n">
        <v>1031</v>
      </c>
      <c r="G611" s="241" t="n">
        <v>97</v>
      </c>
      <c r="H611" s="241" t="n">
        <v>52</v>
      </c>
      <c r="I611" s="60" t="n">
        <v>9447</v>
      </c>
      <c r="J611" s="60" t="n">
        <v>892156</v>
      </c>
      <c r="K611" s="60" t="n">
        <v>21213</v>
      </c>
      <c r="L611" s="60" t="n">
        <v>113909</v>
      </c>
      <c r="M611" s="60" t="n">
        <v>10717</v>
      </c>
      <c r="N611" s="60" t="n">
        <v>5745</v>
      </c>
      <c r="O611" s="60" t="n">
        <v>1043740</v>
      </c>
    </row>
    <row r="612" customFormat="false" ht="12.75" hidden="false" customHeight="false" outlineLevel="0" collapsed="false">
      <c r="A612" s="239"/>
      <c r="B612" s="240" t="s">
        <v>373</v>
      </c>
      <c r="C612" s="57" t="s">
        <v>368</v>
      </c>
      <c r="D612" s="60" t="n">
        <v>7222</v>
      </c>
      <c r="E612" s="241" t="n">
        <v>109</v>
      </c>
      <c r="F612" s="241" t="n">
        <v>851</v>
      </c>
      <c r="G612" s="241" t="n">
        <v>72</v>
      </c>
      <c r="H612" s="241" t="n">
        <v>41</v>
      </c>
      <c r="I612" s="60" t="n">
        <v>8295</v>
      </c>
      <c r="J612" s="60" t="n">
        <v>1593166</v>
      </c>
      <c r="K612" s="60" t="n">
        <v>24045</v>
      </c>
      <c r="L612" s="60" t="n">
        <v>187730</v>
      </c>
      <c r="M612" s="60" t="n">
        <v>15883</v>
      </c>
      <c r="N612" s="60" t="n">
        <v>9045</v>
      </c>
      <c r="O612" s="60" t="n">
        <v>1829869</v>
      </c>
    </row>
    <row r="613" customFormat="false" ht="12.75" hidden="false" customHeight="false" outlineLevel="0" collapsed="false">
      <c r="A613" s="239"/>
      <c r="B613" s="240" t="s">
        <v>374</v>
      </c>
      <c r="C613" s="57" t="s">
        <v>367</v>
      </c>
      <c r="D613" s="60" t="n">
        <v>2674</v>
      </c>
      <c r="E613" s="241" t="n">
        <v>22</v>
      </c>
      <c r="F613" s="241" t="n">
        <v>303</v>
      </c>
      <c r="G613" s="241" t="n">
        <v>8</v>
      </c>
      <c r="H613" s="241" t="n">
        <v>4</v>
      </c>
      <c r="I613" s="60" t="n">
        <v>3011</v>
      </c>
      <c r="J613" s="60" t="n">
        <v>442411</v>
      </c>
      <c r="K613" s="60" t="n">
        <v>3640</v>
      </c>
      <c r="L613" s="60" t="n">
        <v>50131</v>
      </c>
      <c r="M613" s="60" t="n">
        <v>1324</v>
      </c>
      <c r="N613" s="241" t="n">
        <v>662</v>
      </c>
      <c r="O613" s="60" t="n">
        <v>498168</v>
      </c>
    </row>
    <row r="614" customFormat="false" ht="12.75" hidden="false" customHeight="false" outlineLevel="0" collapsed="false">
      <c r="A614" s="239"/>
      <c r="B614" s="240" t="s">
        <v>375</v>
      </c>
      <c r="C614" s="57" t="s">
        <v>368</v>
      </c>
      <c r="D614" s="60" t="n">
        <v>5945</v>
      </c>
      <c r="E614" s="241" t="n">
        <v>29</v>
      </c>
      <c r="F614" s="241" t="n">
        <v>618</v>
      </c>
      <c r="G614" s="241" t="n">
        <v>21</v>
      </c>
      <c r="H614" s="241" t="n">
        <v>8</v>
      </c>
      <c r="I614" s="60" t="n">
        <v>6621</v>
      </c>
      <c r="J614" s="60" t="n">
        <v>1259065</v>
      </c>
      <c r="K614" s="60" t="n">
        <v>6142</v>
      </c>
      <c r="L614" s="60" t="n">
        <v>130883</v>
      </c>
      <c r="M614" s="60" t="n">
        <v>4447</v>
      </c>
      <c r="N614" s="60" t="n">
        <v>1694</v>
      </c>
      <c r="O614" s="60" t="n">
        <v>1402231</v>
      </c>
    </row>
    <row r="615" customFormat="false" ht="12.75" hidden="false" customHeight="true" outlineLevel="0" collapsed="false">
      <c r="A615" s="239"/>
      <c r="B615" s="240" t="s">
        <v>365</v>
      </c>
      <c r="C615" s="240"/>
      <c r="D615" s="60" t="n">
        <v>32181</v>
      </c>
      <c r="E615" s="241" t="n">
        <v>430</v>
      </c>
      <c r="F615" s="60" t="n">
        <v>3585</v>
      </c>
      <c r="G615" s="241" t="n">
        <v>333</v>
      </c>
      <c r="H615" s="241" t="n">
        <v>147</v>
      </c>
      <c r="I615" s="242" t="n">
        <v>36676</v>
      </c>
      <c r="J615" s="60" t="n">
        <v>6717629</v>
      </c>
      <c r="K615" s="60" t="n">
        <v>78308</v>
      </c>
      <c r="L615" s="60" t="n">
        <v>716166</v>
      </c>
      <c r="M615" s="60" t="n">
        <v>74421</v>
      </c>
      <c r="N615" s="60" t="n">
        <v>30502</v>
      </c>
      <c r="O615" s="243" t="n">
        <v>7617026</v>
      </c>
    </row>
    <row r="616" customFormat="false" ht="12.75" hidden="false" customHeight="true" outlineLevel="0" collapsed="false">
      <c r="A616" s="239" t="s">
        <v>283</v>
      </c>
      <c r="B616" s="240" t="s">
        <v>366</v>
      </c>
      <c r="C616" s="57" t="s">
        <v>367</v>
      </c>
      <c r="D616" s="241" t="n">
        <v>4</v>
      </c>
      <c r="E616" s="241" t="n">
        <v>53</v>
      </c>
      <c r="F616" s="241" t="n">
        <v>2</v>
      </c>
      <c r="G616" s="61"/>
      <c r="H616" s="61"/>
      <c r="I616" s="241" t="n">
        <v>59</v>
      </c>
      <c r="J616" s="60" t="n">
        <v>1403</v>
      </c>
      <c r="K616" s="60" t="n">
        <v>18584</v>
      </c>
      <c r="L616" s="241" t="n">
        <v>701</v>
      </c>
      <c r="M616" s="61"/>
      <c r="N616" s="61"/>
      <c r="O616" s="60" t="n">
        <v>20688</v>
      </c>
    </row>
    <row r="617" customFormat="false" ht="12.75" hidden="false" customHeight="false" outlineLevel="0" collapsed="false">
      <c r="A617" s="239"/>
      <c r="B617" s="240" t="s">
        <v>366</v>
      </c>
      <c r="C617" s="57" t="s">
        <v>368</v>
      </c>
      <c r="D617" s="241" t="n">
        <v>4</v>
      </c>
      <c r="E617" s="241" t="n">
        <v>70</v>
      </c>
      <c r="F617" s="241" t="n">
        <v>2</v>
      </c>
      <c r="G617" s="61"/>
      <c r="H617" s="61"/>
      <c r="I617" s="241" t="n">
        <v>76</v>
      </c>
      <c r="J617" s="60" t="n">
        <v>1354</v>
      </c>
      <c r="K617" s="60" t="n">
        <v>23696</v>
      </c>
      <c r="L617" s="241" t="n">
        <v>677</v>
      </c>
      <c r="M617" s="61"/>
      <c r="N617" s="61"/>
      <c r="O617" s="60" t="n">
        <v>25727</v>
      </c>
    </row>
    <row r="618" customFormat="false" ht="12.75" hidden="false" customHeight="false" outlineLevel="0" collapsed="false">
      <c r="A618" s="239"/>
      <c r="B618" s="240" t="s">
        <v>369</v>
      </c>
      <c r="C618" s="57" t="s">
        <v>367</v>
      </c>
      <c r="D618" s="241" t="n">
        <v>2</v>
      </c>
      <c r="E618" s="241" t="n">
        <v>226</v>
      </c>
      <c r="F618" s="241" t="n">
        <v>6</v>
      </c>
      <c r="G618" s="241" t="n">
        <v>1</v>
      </c>
      <c r="H618" s="61"/>
      <c r="I618" s="241" t="n">
        <v>235</v>
      </c>
      <c r="J618" s="241" t="n">
        <v>857</v>
      </c>
      <c r="K618" s="60" t="n">
        <v>96872</v>
      </c>
      <c r="L618" s="60" t="n">
        <v>2572</v>
      </c>
      <c r="M618" s="241" t="n">
        <v>429</v>
      </c>
      <c r="N618" s="61"/>
      <c r="O618" s="60" t="n">
        <v>100730</v>
      </c>
    </row>
    <row r="619" customFormat="false" ht="12.75" hidden="false" customHeight="false" outlineLevel="0" collapsed="false">
      <c r="A619" s="239"/>
      <c r="B619" s="240" t="s">
        <v>369</v>
      </c>
      <c r="C619" s="57" t="s">
        <v>368</v>
      </c>
      <c r="D619" s="241" t="n">
        <v>1</v>
      </c>
      <c r="E619" s="241" t="n">
        <v>201</v>
      </c>
      <c r="F619" s="241" t="n">
        <v>5</v>
      </c>
      <c r="G619" s="241" t="n">
        <v>1</v>
      </c>
      <c r="H619" s="61"/>
      <c r="I619" s="241" t="n">
        <v>208</v>
      </c>
      <c r="J619" s="241" t="n">
        <v>420</v>
      </c>
      <c r="K619" s="60" t="n">
        <v>84378</v>
      </c>
      <c r="L619" s="60" t="n">
        <v>2099</v>
      </c>
      <c r="M619" s="241" t="n">
        <v>420</v>
      </c>
      <c r="N619" s="61"/>
      <c r="O619" s="60" t="n">
        <v>87317</v>
      </c>
    </row>
    <row r="620" customFormat="false" ht="12.75" hidden="false" customHeight="false" outlineLevel="0" collapsed="false">
      <c r="A620" s="239"/>
      <c r="B620" s="240" t="s">
        <v>370</v>
      </c>
      <c r="C620" s="57" t="s">
        <v>367</v>
      </c>
      <c r="D620" s="241" t="n">
        <v>16</v>
      </c>
      <c r="E620" s="241" t="n">
        <v>961</v>
      </c>
      <c r="F620" s="241" t="n">
        <v>31</v>
      </c>
      <c r="G620" s="241" t="n">
        <v>7</v>
      </c>
      <c r="H620" s="241" t="n">
        <v>3</v>
      </c>
      <c r="I620" s="60" t="n">
        <v>1018</v>
      </c>
      <c r="J620" s="60" t="n">
        <v>5046</v>
      </c>
      <c r="K620" s="60" t="n">
        <v>303070</v>
      </c>
      <c r="L620" s="60" t="n">
        <v>9776</v>
      </c>
      <c r="M620" s="60" t="n">
        <v>2208</v>
      </c>
      <c r="N620" s="241" t="n">
        <v>946</v>
      </c>
      <c r="O620" s="60" t="n">
        <v>321046</v>
      </c>
    </row>
    <row r="621" customFormat="false" ht="12.75" hidden="false" customHeight="false" outlineLevel="0" collapsed="false">
      <c r="A621" s="239"/>
      <c r="B621" s="240" t="s">
        <v>370</v>
      </c>
      <c r="C621" s="57" t="s">
        <v>368</v>
      </c>
      <c r="D621" s="241" t="n">
        <v>9</v>
      </c>
      <c r="E621" s="241" t="n">
        <v>951</v>
      </c>
      <c r="F621" s="241" t="n">
        <v>23</v>
      </c>
      <c r="G621" s="241" t="n">
        <v>3</v>
      </c>
      <c r="H621" s="241" t="n">
        <v>4</v>
      </c>
      <c r="I621" s="241" t="n">
        <v>990</v>
      </c>
      <c r="J621" s="60" t="n">
        <v>3057</v>
      </c>
      <c r="K621" s="60" t="n">
        <v>323062</v>
      </c>
      <c r="L621" s="60" t="n">
        <v>7813</v>
      </c>
      <c r="M621" s="60" t="n">
        <v>1019</v>
      </c>
      <c r="N621" s="60" t="n">
        <v>1359</v>
      </c>
      <c r="O621" s="60" t="n">
        <v>336310</v>
      </c>
    </row>
    <row r="622" customFormat="false" ht="12.75" hidden="false" customHeight="false" outlineLevel="0" collapsed="false">
      <c r="A622" s="239"/>
      <c r="B622" s="240" t="s">
        <v>371</v>
      </c>
      <c r="C622" s="57" t="s">
        <v>367</v>
      </c>
      <c r="D622" s="241" t="n">
        <v>5</v>
      </c>
      <c r="E622" s="241" t="n">
        <v>192</v>
      </c>
      <c r="F622" s="241" t="n">
        <v>6</v>
      </c>
      <c r="G622" s="241" t="n">
        <v>1</v>
      </c>
      <c r="H622" s="241" t="n">
        <v>1</v>
      </c>
      <c r="I622" s="241" t="n">
        <v>205</v>
      </c>
      <c r="J622" s="241" t="n">
        <v>623</v>
      </c>
      <c r="K622" s="60" t="n">
        <v>23912</v>
      </c>
      <c r="L622" s="241" t="n">
        <v>747</v>
      </c>
      <c r="M622" s="241" t="n">
        <v>125</v>
      </c>
      <c r="N622" s="241" t="n">
        <v>125</v>
      </c>
      <c r="O622" s="60" t="n">
        <v>25532</v>
      </c>
    </row>
    <row r="623" customFormat="false" ht="12.75" hidden="false" customHeight="false" outlineLevel="0" collapsed="false">
      <c r="A623" s="239"/>
      <c r="B623" s="240" t="s">
        <v>371</v>
      </c>
      <c r="C623" s="57" t="s">
        <v>368</v>
      </c>
      <c r="D623" s="241" t="n">
        <v>1</v>
      </c>
      <c r="E623" s="241" t="n">
        <v>143</v>
      </c>
      <c r="F623" s="241" t="n">
        <v>4</v>
      </c>
      <c r="G623" s="61"/>
      <c r="H623" s="241" t="n">
        <v>1</v>
      </c>
      <c r="I623" s="241" t="n">
        <v>149</v>
      </c>
      <c r="J623" s="241" t="n">
        <v>230</v>
      </c>
      <c r="K623" s="60" t="n">
        <v>32855</v>
      </c>
      <c r="L623" s="241" t="n">
        <v>919</v>
      </c>
      <c r="M623" s="61"/>
      <c r="N623" s="241" t="n">
        <v>230</v>
      </c>
      <c r="O623" s="60" t="n">
        <v>34234</v>
      </c>
    </row>
    <row r="624" customFormat="false" ht="12.75" hidden="false" customHeight="false" outlineLevel="0" collapsed="false">
      <c r="A624" s="239"/>
      <c r="B624" s="240" t="s">
        <v>372</v>
      </c>
      <c r="C624" s="57" t="s">
        <v>367</v>
      </c>
      <c r="D624" s="241" t="n">
        <v>82</v>
      </c>
      <c r="E624" s="60" t="n">
        <v>3117</v>
      </c>
      <c r="F624" s="241" t="n">
        <v>149</v>
      </c>
      <c r="G624" s="241" t="n">
        <v>77</v>
      </c>
      <c r="H624" s="241" t="n">
        <v>10</v>
      </c>
      <c r="I624" s="60" t="n">
        <v>3435</v>
      </c>
      <c r="J624" s="60" t="n">
        <v>9793</v>
      </c>
      <c r="K624" s="60" t="n">
        <v>372272</v>
      </c>
      <c r="L624" s="60" t="n">
        <v>17796</v>
      </c>
      <c r="M624" s="60" t="n">
        <v>9196</v>
      </c>
      <c r="N624" s="60" t="n">
        <v>1194</v>
      </c>
      <c r="O624" s="60" t="n">
        <v>410251</v>
      </c>
    </row>
    <row r="625" customFormat="false" ht="12.75" hidden="false" customHeight="false" outlineLevel="0" collapsed="false">
      <c r="A625" s="239"/>
      <c r="B625" s="240" t="s">
        <v>373</v>
      </c>
      <c r="C625" s="57" t="s">
        <v>368</v>
      </c>
      <c r="D625" s="241" t="n">
        <v>77</v>
      </c>
      <c r="E625" s="60" t="n">
        <v>2855</v>
      </c>
      <c r="F625" s="241" t="n">
        <v>123</v>
      </c>
      <c r="G625" s="241" t="n">
        <v>23</v>
      </c>
      <c r="H625" s="241" t="n">
        <v>13</v>
      </c>
      <c r="I625" s="60" t="n">
        <v>3091</v>
      </c>
      <c r="J625" s="60" t="n">
        <v>18362</v>
      </c>
      <c r="K625" s="60" t="n">
        <v>680825</v>
      </c>
      <c r="L625" s="60" t="n">
        <v>29332</v>
      </c>
      <c r="M625" s="60" t="n">
        <v>5485</v>
      </c>
      <c r="N625" s="60" t="n">
        <v>3100</v>
      </c>
      <c r="O625" s="60" t="n">
        <v>737104</v>
      </c>
    </row>
    <row r="626" customFormat="false" ht="12.75" hidden="false" customHeight="false" outlineLevel="0" collapsed="false">
      <c r="A626" s="239"/>
      <c r="B626" s="240" t="s">
        <v>374</v>
      </c>
      <c r="C626" s="57" t="s">
        <v>367</v>
      </c>
      <c r="D626" s="241" t="n">
        <v>11</v>
      </c>
      <c r="E626" s="241" t="n">
        <v>816</v>
      </c>
      <c r="F626" s="241" t="n">
        <v>25</v>
      </c>
      <c r="G626" s="241" t="n">
        <v>6</v>
      </c>
      <c r="H626" s="241" t="n">
        <v>1</v>
      </c>
      <c r="I626" s="241" t="n">
        <v>859</v>
      </c>
      <c r="J626" s="60" t="n">
        <v>1967</v>
      </c>
      <c r="K626" s="60" t="n">
        <v>145942</v>
      </c>
      <c r="L626" s="60" t="n">
        <v>4471</v>
      </c>
      <c r="M626" s="60" t="n">
        <v>1073</v>
      </c>
      <c r="N626" s="241" t="n">
        <v>179</v>
      </c>
      <c r="O626" s="60" t="n">
        <v>153632</v>
      </c>
    </row>
    <row r="627" customFormat="false" ht="12.75" hidden="false" customHeight="false" outlineLevel="0" collapsed="false">
      <c r="A627" s="239"/>
      <c r="B627" s="240" t="s">
        <v>375</v>
      </c>
      <c r="C627" s="57" t="s">
        <v>368</v>
      </c>
      <c r="D627" s="241" t="n">
        <v>22</v>
      </c>
      <c r="E627" s="60" t="n">
        <v>1986</v>
      </c>
      <c r="F627" s="241" t="n">
        <v>78</v>
      </c>
      <c r="G627" s="241" t="n">
        <v>4</v>
      </c>
      <c r="H627" s="241" t="n">
        <v>3</v>
      </c>
      <c r="I627" s="60" t="n">
        <v>2093</v>
      </c>
      <c r="J627" s="60" t="n">
        <v>5037</v>
      </c>
      <c r="K627" s="60" t="n">
        <v>454675</v>
      </c>
      <c r="L627" s="60" t="n">
        <v>17857</v>
      </c>
      <c r="M627" s="241" t="n">
        <v>916</v>
      </c>
      <c r="N627" s="241" t="n">
        <v>687</v>
      </c>
      <c r="O627" s="60" t="n">
        <v>479172</v>
      </c>
    </row>
    <row r="628" customFormat="false" ht="12.75" hidden="false" customHeight="true" outlineLevel="0" collapsed="false">
      <c r="A628" s="239"/>
      <c r="B628" s="240" t="s">
        <v>365</v>
      </c>
      <c r="C628" s="240"/>
      <c r="D628" s="241" t="n">
        <v>234</v>
      </c>
      <c r="E628" s="60" t="n">
        <v>11571</v>
      </c>
      <c r="F628" s="241" t="n">
        <v>454</v>
      </c>
      <c r="G628" s="241" t="n">
        <v>123</v>
      </c>
      <c r="H628" s="241" t="n">
        <v>36</v>
      </c>
      <c r="I628" s="242" t="n">
        <v>12418</v>
      </c>
      <c r="J628" s="60" t="n">
        <v>48149</v>
      </c>
      <c r="K628" s="60" t="n">
        <v>2560143</v>
      </c>
      <c r="L628" s="60" t="n">
        <v>94760</v>
      </c>
      <c r="M628" s="60" t="n">
        <v>20871</v>
      </c>
      <c r="N628" s="60" t="n">
        <v>7820</v>
      </c>
      <c r="O628" s="243" t="n">
        <v>2731743</v>
      </c>
    </row>
    <row r="629" customFormat="false" ht="12.75" hidden="false" customHeight="true" outlineLevel="0" collapsed="false">
      <c r="A629" s="239" t="s">
        <v>284</v>
      </c>
      <c r="B629" s="240" t="s">
        <v>366</v>
      </c>
      <c r="C629" s="57" t="s">
        <v>367</v>
      </c>
      <c r="D629" s="241" t="n">
        <v>1</v>
      </c>
      <c r="E629" s="61"/>
      <c r="F629" s="241" t="n">
        <v>17</v>
      </c>
      <c r="G629" s="241" t="n">
        <v>1</v>
      </c>
      <c r="H629" s="241" t="n">
        <v>13</v>
      </c>
      <c r="I629" s="241" t="n">
        <v>32</v>
      </c>
      <c r="J629" s="241" t="n">
        <v>348</v>
      </c>
      <c r="K629" s="61"/>
      <c r="L629" s="60" t="n">
        <v>5911</v>
      </c>
      <c r="M629" s="241" t="n">
        <v>348</v>
      </c>
      <c r="N629" s="60" t="n">
        <v>4520</v>
      </c>
      <c r="O629" s="60" t="n">
        <v>11127</v>
      </c>
    </row>
    <row r="630" customFormat="false" ht="12.75" hidden="false" customHeight="false" outlineLevel="0" collapsed="false">
      <c r="A630" s="239"/>
      <c r="B630" s="240" t="s">
        <v>366</v>
      </c>
      <c r="C630" s="57" t="s">
        <v>368</v>
      </c>
      <c r="D630" s="61"/>
      <c r="E630" s="61"/>
      <c r="F630" s="241" t="n">
        <v>19</v>
      </c>
      <c r="G630" s="61"/>
      <c r="H630" s="241" t="n">
        <v>10</v>
      </c>
      <c r="I630" s="241" t="n">
        <v>29</v>
      </c>
      <c r="J630" s="61"/>
      <c r="K630" s="61"/>
      <c r="L630" s="60" t="n">
        <v>6378</v>
      </c>
      <c r="M630" s="61"/>
      <c r="N630" s="60" t="n">
        <v>3357</v>
      </c>
      <c r="O630" s="60" t="n">
        <v>9735</v>
      </c>
    </row>
    <row r="631" customFormat="false" ht="12.75" hidden="false" customHeight="false" outlineLevel="0" collapsed="false">
      <c r="A631" s="239"/>
      <c r="B631" s="240" t="s">
        <v>369</v>
      </c>
      <c r="C631" s="57" t="s">
        <v>367</v>
      </c>
      <c r="D631" s="61"/>
      <c r="E631" s="241" t="n">
        <v>1</v>
      </c>
      <c r="F631" s="241" t="n">
        <v>53</v>
      </c>
      <c r="G631" s="241" t="n">
        <v>1</v>
      </c>
      <c r="H631" s="241" t="n">
        <v>117</v>
      </c>
      <c r="I631" s="241" t="n">
        <v>172</v>
      </c>
      <c r="J631" s="61"/>
      <c r="K631" s="241" t="n">
        <v>425</v>
      </c>
      <c r="L631" s="60" t="n">
        <v>22529</v>
      </c>
      <c r="M631" s="241" t="n">
        <v>425</v>
      </c>
      <c r="N631" s="60" t="n">
        <v>49733</v>
      </c>
      <c r="O631" s="60" t="n">
        <v>73112</v>
      </c>
    </row>
    <row r="632" customFormat="false" ht="12.75" hidden="false" customHeight="false" outlineLevel="0" collapsed="false">
      <c r="A632" s="239"/>
      <c r="B632" s="240" t="s">
        <v>369</v>
      </c>
      <c r="C632" s="57" t="s">
        <v>368</v>
      </c>
      <c r="D632" s="241" t="n">
        <v>1</v>
      </c>
      <c r="E632" s="241" t="n">
        <v>2</v>
      </c>
      <c r="F632" s="241" t="n">
        <v>58</v>
      </c>
      <c r="G632" s="241" t="n">
        <v>1</v>
      </c>
      <c r="H632" s="241" t="n">
        <v>110</v>
      </c>
      <c r="I632" s="241" t="n">
        <v>172</v>
      </c>
      <c r="J632" s="241" t="n">
        <v>416</v>
      </c>
      <c r="K632" s="241" t="n">
        <v>833</v>
      </c>
      <c r="L632" s="60" t="n">
        <v>24145</v>
      </c>
      <c r="M632" s="241" t="n">
        <v>416</v>
      </c>
      <c r="N632" s="60" t="n">
        <v>45793</v>
      </c>
      <c r="O632" s="60" t="n">
        <v>71603</v>
      </c>
    </row>
    <row r="633" customFormat="false" ht="12.75" hidden="false" customHeight="false" outlineLevel="0" collapsed="false">
      <c r="A633" s="239"/>
      <c r="B633" s="240" t="s">
        <v>370</v>
      </c>
      <c r="C633" s="57" t="s">
        <v>367</v>
      </c>
      <c r="D633" s="241" t="n">
        <v>4</v>
      </c>
      <c r="E633" s="241" t="n">
        <v>1</v>
      </c>
      <c r="F633" s="241" t="n">
        <v>470</v>
      </c>
      <c r="G633" s="61"/>
      <c r="H633" s="241" t="n">
        <v>518</v>
      </c>
      <c r="I633" s="241" t="n">
        <v>993</v>
      </c>
      <c r="J633" s="60" t="n">
        <v>1251</v>
      </c>
      <c r="K633" s="241" t="n">
        <v>313</v>
      </c>
      <c r="L633" s="60" t="n">
        <v>146990</v>
      </c>
      <c r="M633" s="61"/>
      <c r="N633" s="60" t="n">
        <v>162001</v>
      </c>
      <c r="O633" s="60" t="n">
        <v>310555</v>
      </c>
    </row>
    <row r="634" customFormat="false" ht="12.75" hidden="false" customHeight="false" outlineLevel="0" collapsed="false">
      <c r="A634" s="239"/>
      <c r="B634" s="240" t="s">
        <v>370</v>
      </c>
      <c r="C634" s="57" t="s">
        <v>368</v>
      </c>
      <c r="D634" s="241" t="n">
        <v>2</v>
      </c>
      <c r="E634" s="241" t="n">
        <v>1</v>
      </c>
      <c r="F634" s="241" t="n">
        <v>467</v>
      </c>
      <c r="G634" s="61"/>
      <c r="H634" s="241" t="n">
        <v>523</v>
      </c>
      <c r="I634" s="241" t="n">
        <v>993</v>
      </c>
      <c r="J634" s="241" t="n">
        <v>674</v>
      </c>
      <c r="K634" s="241" t="n">
        <v>337</v>
      </c>
      <c r="L634" s="60" t="n">
        <v>157323</v>
      </c>
      <c r="M634" s="61"/>
      <c r="N634" s="60" t="n">
        <v>176188</v>
      </c>
      <c r="O634" s="60" t="n">
        <v>334522</v>
      </c>
    </row>
    <row r="635" customFormat="false" ht="12.75" hidden="false" customHeight="false" outlineLevel="0" collapsed="false">
      <c r="A635" s="239"/>
      <c r="B635" s="240" t="s">
        <v>371</v>
      </c>
      <c r="C635" s="57" t="s">
        <v>367</v>
      </c>
      <c r="D635" s="241" t="n">
        <v>1</v>
      </c>
      <c r="E635" s="241" t="n">
        <v>1</v>
      </c>
      <c r="F635" s="241" t="n">
        <v>142</v>
      </c>
      <c r="G635" s="61"/>
      <c r="H635" s="241" t="n">
        <v>160</v>
      </c>
      <c r="I635" s="241" t="n">
        <v>304</v>
      </c>
      <c r="J635" s="241" t="n">
        <v>124</v>
      </c>
      <c r="K635" s="241" t="n">
        <v>124</v>
      </c>
      <c r="L635" s="60" t="n">
        <v>17537</v>
      </c>
      <c r="M635" s="61"/>
      <c r="N635" s="60" t="n">
        <v>19760</v>
      </c>
      <c r="O635" s="60" t="n">
        <v>37545</v>
      </c>
    </row>
    <row r="636" customFormat="false" ht="12.75" hidden="false" customHeight="false" outlineLevel="0" collapsed="false">
      <c r="A636" s="239"/>
      <c r="B636" s="240" t="s">
        <v>371</v>
      </c>
      <c r="C636" s="57" t="s">
        <v>368</v>
      </c>
      <c r="D636" s="61"/>
      <c r="E636" s="61"/>
      <c r="F636" s="241" t="n">
        <v>124</v>
      </c>
      <c r="G636" s="61"/>
      <c r="H636" s="241" t="n">
        <v>106</v>
      </c>
      <c r="I636" s="241" t="n">
        <v>230</v>
      </c>
      <c r="J636" s="61"/>
      <c r="K636" s="61"/>
      <c r="L636" s="60" t="n">
        <v>28253</v>
      </c>
      <c r="M636" s="61"/>
      <c r="N636" s="60" t="n">
        <v>24152</v>
      </c>
      <c r="O636" s="60" t="n">
        <v>52405</v>
      </c>
    </row>
    <row r="637" customFormat="false" ht="12.75" hidden="false" customHeight="false" outlineLevel="0" collapsed="false">
      <c r="A637" s="239"/>
      <c r="B637" s="240" t="s">
        <v>372</v>
      </c>
      <c r="C637" s="57" t="s">
        <v>367</v>
      </c>
      <c r="D637" s="241" t="n">
        <v>25</v>
      </c>
      <c r="E637" s="241" t="n">
        <v>39</v>
      </c>
      <c r="F637" s="60" t="n">
        <v>1687</v>
      </c>
      <c r="G637" s="241" t="n">
        <v>10</v>
      </c>
      <c r="H637" s="60" t="n">
        <v>2380</v>
      </c>
      <c r="I637" s="60" t="n">
        <v>4141</v>
      </c>
      <c r="J637" s="60" t="n">
        <v>2961</v>
      </c>
      <c r="K637" s="60" t="n">
        <v>4619</v>
      </c>
      <c r="L637" s="60" t="n">
        <v>199806</v>
      </c>
      <c r="M637" s="60" t="n">
        <v>1184</v>
      </c>
      <c r="N637" s="60" t="n">
        <v>281884</v>
      </c>
      <c r="O637" s="60" t="n">
        <v>490454</v>
      </c>
    </row>
    <row r="638" customFormat="false" ht="12.75" hidden="false" customHeight="false" outlineLevel="0" collapsed="false">
      <c r="A638" s="239"/>
      <c r="B638" s="240" t="s">
        <v>373</v>
      </c>
      <c r="C638" s="57" t="s">
        <v>368</v>
      </c>
      <c r="D638" s="241" t="n">
        <v>15</v>
      </c>
      <c r="E638" s="241" t="n">
        <v>23</v>
      </c>
      <c r="F638" s="60" t="n">
        <v>1506</v>
      </c>
      <c r="G638" s="241" t="n">
        <v>4</v>
      </c>
      <c r="H638" s="60" t="n">
        <v>1888</v>
      </c>
      <c r="I638" s="60" t="n">
        <v>3436</v>
      </c>
      <c r="J638" s="60" t="n">
        <v>3547</v>
      </c>
      <c r="K638" s="60" t="n">
        <v>5439</v>
      </c>
      <c r="L638" s="60" t="n">
        <v>356142</v>
      </c>
      <c r="M638" s="241" t="n">
        <v>946</v>
      </c>
      <c r="N638" s="60" t="n">
        <v>446478</v>
      </c>
      <c r="O638" s="60" t="n">
        <v>812552</v>
      </c>
    </row>
    <row r="639" customFormat="false" ht="12.75" hidden="false" customHeight="false" outlineLevel="0" collapsed="false">
      <c r="A639" s="239"/>
      <c r="B639" s="240" t="s">
        <v>374</v>
      </c>
      <c r="C639" s="57" t="s">
        <v>367</v>
      </c>
      <c r="D639" s="241" t="n">
        <v>4</v>
      </c>
      <c r="E639" s="241" t="n">
        <v>2</v>
      </c>
      <c r="F639" s="241" t="n">
        <v>448</v>
      </c>
      <c r="G639" s="61"/>
      <c r="H639" s="241" t="n">
        <v>704</v>
      </c>
      <c r="I639" s="60" t="n">
        <v>1158</v>
      </c>
      <c r="J639" s="241" t="n">
        <v>709</v>
      </c>
      <c r="K639" s="241" t="n">
        <v>355</v>
      </c>
      <c r="L639" s="60" t="n">
        <v>79458</v>
      </c>
      <c r="M639" s="61"/>
      <c r="N639" s="60" t="n">
        <v>124862</v>
      </c>
      <c r="O639" s="60" t="n">
        <v>205384</v>
      </c>
    </row>
    <row r="640" customFormat="false" ht="12.75" hidden="false" customHeight="false" outlineLevel="0" collapsed="false">
      <c r="A640" s="239"/>
      <c r="B640" s="240" t="s">
        <v>375</v>
      </c>
      <c r="C640" s="57" t="s">
        <v>368</v>
      </c>
      <c r="D640" s="241" t="n">
        <v>7</v>
      </c>
      <c r="E640" s="241" t="n">
        <v>6</v>
      </c>
      <c r="F640" s="241" t="n">
        <v>930</v>
      </c>
      <c r="G640" s="61"/>
      <c r="H640" s="60" t="n">
        <v>1623</v>
      </c>
      <c r="I640" s="60" t="n">
        <v>2566</v>
      </c>
      <c r="J640" s="60" t="n">
        <v>1589</v>
      </c>
      <c r="K640" s="60" t="n">
        <v>1362</v>
      </c>
      <c r="L640" s="60" t="n">
        <v>211142</v>
      </c>
      <c r="M640" s="61"/>
      <c r="N640" s="60" t="n">
        <v>368476</v>
      </c>
      <c r="O640" s="60" t="n">
        <v>582569</v>
      </c>
    </row>
    <row r="641" customFormat="false" ht="12.75" hidden="false" customHeight="true" outlineLevel="0" collapsed="false">
      <c r="A641" s="239"/>
      <c r="B641" s="240" t="s">
        <v>365</v>
      </c>
      <c r="C641" s="240"/>
      <c r="D641" s="241" t="n">
        <v>60</v>
      </c>
      <c r="E641" s="241" t="n">
        <v>76</v>
      </c>
      <c r="F641" s="60" t="n">
        <v>5921</v>
      </c>
      <c r="G641" s="241" t="n">
        <v>17</v>
      </c>
      <c r="H641" s="60" t="n">
        <v>8152</v>
      </c>
      <c r="I641" s="242" t="n">
        <v>14226</v>
      </c>
      <c r="J641" s="60" t="n">
        <v>11619</v>
      </c>
      <c r="K641" s="60" t="n">
        <v>13807</v>
      </c>
      <c r="L641" s="60" t="n">
        <v>1255614</v>
      </c>
      <c r="M641" s="60" t="n">
        <v>3319</v>
      </c>
      <c r="N641" s="60" t="n">
        <v>1707204</v>
      </c>
      <c r="O641" s="243" t="n">
        <v>2991563</v>
      </c>
    </row>
    <row r="642" customFormat="false" ht="12.75" hidden="false" customHeight="true" outlineLevel="0" collapsed="false">
      <c r="A642" s="239" t="s">
        <v>285</v>
      </c>
      <c r="B642" s="240" t="s">
        <v>366</v>
      </c>
      <c r="C642" s="57" t="s">
        <v>367</v>
      </c>
      <c r="D642" s="241" t="n">
        <v>395</v>
      </c>
      <c r="E642" s="241" t="n">
        <v>1</v>
      </c>
      <c r="F642" s="241" t="n">
        <v>34</v>
      </c>
      <c r="G642" s="241" t="n">
        <v>5</v>
      </c>
      <c r="H642" s="241" t="n">
        <v>5</v>
      </c>
      <c r="I642" s="241" t="n">
        <v>440</v>
      </c>
      <c r="J642" s="60" t="n">
        <v>128128</v>
      </c>
      <c r="K642" s="241" t="n">
        <v>324</v>
      </c>
      <c r="L642" s="60" t="n">
        <v>11029</v>
      </c>
      <c r="M642" s="60" t="n">
        <v>1622</v>
      </c>
      <c r="N642" s="60" t="n">
        <v>1622</v>
      </c>
      <c r="O642" s="60" t="n">
        <v>142725</v>
      </c>
    </row>
    <row r="643" customFormat="false" ht="12.75" hidden="false" customHeight="false" outlineLevel="0" collapsed="false">
      <c r="A643" s="239"/>
      <c r="B643" s="240" t="s">
        <v>366</v>
      </c>
      <c r="C643" s="57" t="s">
        <v>368</v>
      </c>
      <c r="D643" s="241" t="n">
        <v>372</v>
      </c>
      <c r="E643" s="241" t="n">
        <v>2</v>
      </c>
      <c r="F643" s="241" t="n">
        <v>21</v>
      </c>
      <c r="G643" s="241" t="n">
        <v>5</v>
      </c>
      <c r="H643" s="241" t="n">
        <v>5</v>
      </c>
      <c r="I643" s="241" t="n">
        <v>405</v>
      </c>
      <c r="J643" s="60" t="n">
        <v>116491</v>
      </c>
      <c r="K643" s="241" t="n">
        <v>626</v>
      </c>
      <c r="L643" s="60" t="n">
        <v>6576</v>
      </c>
      <c r="M643" s="60" t="n">
        <v>1566</v>
      </c>
      <c r="N643" s="60" t="n">
        <v>1566</v>
      </c>
      <c r="O643" s="60" t="n">
        <v>126825</v>
      </c>
    </row>
    <row r="644" customFormat="false" ht="12.75" hidden="false" customHeight="false" outlineLevel="0" collapsed="false">
      <c r="A644" s="239"/>
      <c r="B644" s="240" t="s">
        <v>369</v>
      </c>
      <c r="C644" s="57" t="s">
        <v>367</v>
      </c>
      <c r="D644" s="241" t="n">
        <v>576</v>
      </c>
      <c r="E644" s="241" t="n">
        <v>7</v>
      </c>
      <c r="F644" s="241" t="n">
        <v>82</v>
      </c>
      <c r="G644" s="241" t="n">
        <v>8</v>
      </c>
      <c r="H644" s="241" t="n">
        <v>19</v>
      </c>
      <c r="I644" s="241" t="n">
        <v>692</v>
      </c>
      <c r="J644" s="60" t="n">
        <v>228394</v>
      </c>
      <c r="K644" s="60" t="n">
        <v>2776</v>
      </c>
      <c r="L644" s="60" t="n">
        <v>32514</v>
      </c>
      <c r="M644" s="60" t="n">
        <v>3172</v>
      </c>
      <c r="N644" s="60" t="n">
        <v>7534</v>
      </c>
      <c r="O644" s="60" t="n">
        <v>274390</v>
      </c>
    </row>
    <row r="645" customFormat="false" ht="12.75" hidden="false" customHeight="false" outlineLevel="0" collapsed="false">
      <c r="A645" s="239"/>
      <c r="B645" s="240" t="s">
        <v>369</v>
      </c>
      <c r="C645" s="57" t="s">
        <v>368</v>
      </c>
      <c r="D645" s="241" t="n">
        <v>553</v>
      </c>
      <c r="E645" s="241" t="n">
        <v>5</v>
      </c>
      <c r="F645" s="241" t="n">
        <v>61</v>
      </c>
      <c r="G645" s="241" t="n">
        <v>8</v>
      </c>
      <c r="H645" s="241" t="n">
        <v>27</v>
      </c>
      <c r="I645" s="241" t="n">
        <v>654</v>
      </c>
      <c r="J645" s="60" t="n">
        <v>214751</v>
      </c>
      <c r="K645" s="60" t="n">
        <v>1942</v>
      </c>
      <c r="L645" s="60" t="n">
        <v>23689</v>
      </c>
      <c r="M645" s="60" t="n">
        <v>3107</v>
      </c>
      <c r="N645" s="60" t="n">
        <v>10485</v>
      </c>
      <c r="O645" s="60" t="n">
        <v>253974</v>
      </c>
    </row>
    <row r="646" customFormat="false" ht="12.75" hidden="false" customHeight="false" outlineLevel="0" collapsed="false">
      <c r="A646" s="239"/>
      <c r="B646" s="240" t="s">
        <v>370</v>
      </c>
      <c r="C646" s="57" t="s">
        <v>367</v>
      </c>
      <c r="D646" s="60" t="n">
        <v>2962</v>
      </c>
      <c r="E646" s="241" t="n">
        <v>29</v>
      </c>
      <c r="F646" s="241" t="n">
        <v>572</v>
      </c>
      <c r="G646" s="241" t="n">
        <v>38</v>
      </c>
      <c r="H646" s="241" t="n">
        <v>188</v>
      </c>
      <c r="I646" s="60" t="n">
        <v>3789</v>
      </c>
      <c r="J646" s="60" t="n">
        <v>864130</v>
      </c>
      <c r="K646" s="60" t="n">
        <v>8460</v>
      </c>
      <c r="L646" s="60" t="n">
        <v>166874</v>
      </c>
      <c r="M646" s="60" t="n">
        <v>11086</v>
      </c>
      <c r="N646" s="60" t="n">
        <v>54847</v>
      </c>
      <c r="O646" s="60" t="n">
        <v>1105397</v>
      </c>
    </row>
    <row r="647" customFormat="false" ht="12.75" hidden="false" customHeight="false" outlineLevel="0" collapsed="false">
      <c r="A647" s="239"/>
      <c r="B647" s="240" t="s">
        <v>370</v>
      </c>
      <c r="C647" s="57" t="s">
        <v>368</v>
      </c>
      <c r="D647" s="60" t="n">
        <v>2962</v>
      </c>
      <c r="E647" s="241" t="n">
        <v>21</v>
      </c>
      <c r="F647" s="241" t="n">
        <v>497</v>
      </c>
      <c r="G647" s="241" t="n">
        <v>13</v>
      </c>
      <c r="H647" s="241" t="n">
        <v>188</v>
      </c>
      <c r="I647" s="60" t="n">
        <v>3681</v>
      </c>
      <c r="J647" s="60" t="n">
        <v>930817</v>
      </c>
      <c r="K647" s="60" t="n">
        <v>6599</v>
      </c>
      <c r="L647" s="60" t="n">
        <v>156184</v>
      </c>
      <c r="M647" s="60" t="n">
        <v>4085</v>
      </c>
      <c r="N647" s="60" t="n">
        <v>59080</v>
      </c>
      <c r="O647" s="60" t="n">
        <v>1156765</v>
      </c>
    </row>
    <row r="648" customFormat="false" ht="12.75" hidden="false" customHeight="false" outlineLevel="0" collapsed="false">
      <c r="A648" s="239"/>
      <c r="B648" s="240" t="s">
        <v>371</v>
      </c>
      <c r="C648" s="57" t="s">
        <v>367</v>
      </c>
      <c r="D648" s="241" t="n">
        <v>522</v>
      </c>
      <c r="E648" s="241" t="n">
        <v>7</v>
      </c>
      <c r="F648" s="241" t="n">
        <v>95</v>
      </c>
      <c r="G648" s="241" t="n">
        <v>6</v>
      </c>
      <c r="H648" s="241" t="n">
        <v>21</v>
      </c>
      <c r="I648" s="241" t="n">
        <v>651</v>
      </c>
      <c r="J648" s="60" t="n">
        <v>60138</v>
      </c>
      <c r="K648" s="241" t="n">
        <v>806</v>
      </c>
      <c r="L648" s="60" t="n">
        <v>10945</v>
      </c>
      <c r="M648" s="241" t="n">
        <v>691</v>
      </c>
      <c r="N648" s="60" t="n">
        <v>2419</v>
      </c>
      <c r="O648" s="60" t="n">
        <v>74999</v>
      </c>
    </row>
    <row r="649" customFormat="false" ht="12.75" hidden="false" customHeight="false" outlineLevel="0" collapsed="false">
      <c r="A649" s="239"/>
      <c r="B649" s="240" t="s">
        <v>371</v>
      </c>
      <c r="C649" s="57" t="s">
        <v>368</v>
      </c>
      <c r="D649" s="241" t="n">
        <v>401</v>
      </c>
      <c r="E649" s="241" t="n">
        <v>7</v>
      </c>
      <c r="F649" s="241" t="n">
        <v>57</v>
      </c>
      <c r="G649" s="241" t="n">
        <v>6</v>
      </c>
      <c r="H649" s="241" t="n">
        <v>27</v>
      </c>
      <c r="I649" s="241" t="n">
        <v>498</v>
      </c>
      <c r="J649" s="60" t="n">
        <v>85229</v>
      </c>
      <c r="K649" s="60" t="n">
        <v>1488</v>
      </c>
      <c r="L649" s="60" t="n">
        <v>12115</v>
      </c>
      <c r="M649" s="60" t="n">
        <v>1275</v>
      </c>
      <c r="N649" s="60" t="n">
        <v>5739</v>
      </c>
      <c r="O649" s="60" t="n">
        <v>105846</v>
      </c>
    </row>
    <row r="650" customFormat="false" ht="12.75" hidden="false" customHeight="false" outlineLevel="0" collapsed="false">
      <c r="A650" s="239"/>
      <c r="B650" s="240" t="s">
        <v>372</v>
      </c>
      <c r="C650" s="57" t="s">
        <v>367</v>
      </c>
      <c r="D650" s="60" t="n">
        <v>7795</v>
      </c>
      <c r="E650" s="241" t="n">
        <v>173</v>
      </c>
      <c r="F650" s="60" t="n">
        <v>1902</v>
      </c>
      <c r="G650" s="241" t="n">
        <v>87</v>
      </c>
      <c r="H650" s="241" t="n">
        <v>404</v>
      </c>
      <c r="I650" s="60" t="n">
        <v>10361</v>
      </c>
      <c r="J650" s="60" t="n">
        <v>861221</v>
      </c>
      <c r="K650" s="60" t="n">
        <v>19114</v>
      </c>
      <c r="L650" s="60" t="n">
        <v>210140</v>
      </c>
      <c r="M650" s="60" t="n">
        <v>9612</v>
      </c>
      <c r="N650" s="60" t="n">
        <v>44635</v>
      </c>
      <c r="O650" s="60" t="n">
        <v>1144722</v>
      </c>
    </row>
    <row r="651" customFormat="false" ht="12.75" hidden="false" customHeight="false" outlineLevel="0" collapsed="false">
      <c r="A651" s="239"/>
      <c r="B651" s="240" t="s">
        <v>373</v>
      </c>
      <c r="C651" s="57" t="s">
        <v>368</v>
      </c>
      <c r="D651" s="60" t="n">
        <v>8022</v>
      </c>
      <c r="E651" s="241" t="n">
        <v>121</v>
      </c>
      <c r="F651" s="60" t="n">
        <v>1976</v>
      </c>
      <c r="G651" s="241" t="n">
        <v>79</v>
      </c>
      <c r="H651" s="241" t="n">
        <v>481</v>
      </c>
      <c r="I651" s="60" t="n">
        <v>10679</v>
      </c>
      <c r="J651" s="60" t="n">
        <v>1769645</v>
      </c>
      <c r="K651" s="60" t="n">
        <v>26692</v>
      </c>
      <c r="L651" s="60" t="n">
        <v>435904</v>
      </c>
      <c r="M651" s="60" t="n">
        <v>17427</v>
      </c>
      <c r="N651" s="60" t="n">
        <v>106108</v>
      </c>
      <c r="O651" s="60" t="n">
        <v>2355776</v>
      </c>
    </row>
    <row r="652" customFormat="false" ht="12.75" hidden="false" customHeight="false" outlineLevel="0" collapsed="false">
      <c r="A652" s="239"/>
      <c r="B652" s="240" t="s">
        <v>374</v>
      </c>
      <c r="C652" s="57" t="s">
        <v>367</v>
      </c>
      <c r="D652" s="60" t="n">
        <v>2101</v>
      </c>
      <c r="E652" s="241" t="n">
        <v>13</v>
      </c>
      <c r="F652" s="241" t="n">
        <v>688</v>
      </c>
      <c r="G652" s="241" t="n">
        <v>9</v>
      </c>
      <c r="H652" s="241" t="n">
        <v>150</v>
      </c>
      <c r="I652" s="60" t="n">
        <v>2961</v>
      </c>
      <c r="J652" s="60" t="n">
        <v>347608</v>
      </c>
      <c r="K652" s="60" t="n">
        <v>2151</v>
      </c>
      <c r="L652" s="60" t="n">
        <v>113829</v>
      </c>
      <c r="M652" s="60" t="n">
        <v>1489</v>
      </c>
      <c r="N652" s="60" t="n">
        <v>24817</v>
      </c>
      <c r="O652" s="60" t="n">
        <v>489894</v>
      </c>
    </row>
    <row r="653" customFormat="false" ht="12.75" hidden="false" customHeight="false" outlineLevel="0" collapsed="false">
      <c r="A653" s="239"/>
      <c r="B653" s="240" t="s">
        <v>375</v>
      </c>
      <c r="C653" s="57" t="s">
        <v>368</v>
      </c>
      <c r="D653" s="60" t="n">
        <v>4728</v>
      </c>
      <c r="E653" s="241" t="n">
        <v>27</v>
      </c>
      <c r="F653" s="60" t="n">
        <v>1487</v>
      </c>
      <c r="G653" s="241" t="n">
        <v>20</v>
      </c>
      <c r="H653" s="241" t="n">
        <v>334</v>
      </c>
      <c r="I653" s="60" t="n">
        <v>6596</v>
      </c>
      <c r="J653" s="60" t="n">
        <v>1001322</v>
      </c>
      <c r="K653" s="60" t="n">
        <v>5718</v>
      </c>
      <c r="L653" s="60" t="n">
        <v>314925</v>
      </c>
      <c r="M653" s="60" t="n">
        <v>4236</v>
      </c>
      <c r="N653" s="60" t="n">
        <v>70736</v>
      </c>
      <c r="O653" s="60" t="n">
        <v>1396937</v>
      </c>
    </row>
    <row r="654" customFormat="false" ht="12.75" hidden="false" customHeight="true" outlineLevel="0" collapsed="false">
      <c r="A654" s="239"/>
      <c r="B654" s="240" t="s">
        <v>365</v>
      </c>
      <c r="C654" s="240"/>
      <c r="D654" s="60" t="n">
        <v>31389</v>
      </c>
      <c r="E654" s="241" t="n">
        <v>413</v>
      </c>
      <c r="F654" s="60" t="n">
        <v>7472</v>
      </c>
      <c r="G654" s="241" t="n">
        <v>284</v>
      </c>
      <c r="H654" s="60" t="n">
        <v>1849</v>
      </c>
      <c r="I654" s="242" t="n">
        <v>41407</v>
      </c>
      <c r="J654" s="60" t="n">
        <v>6607874</v>
      </c>
      <c r="K654" s="60" t="n">
        <v>76696</v>
      </c>
      <c r="L654" s="60" t="n">
        <v>1494724</v>
      </c>
      <c r="M654" s="60" t="n">
        <v>59368</v>
      </c>
      <c r="N654" s="60" t="n">
        <v>389588</v>
      </c>
      <c r="O654" s="243" t="n">
        <v>8628250</v>
      </c>
    </row>
    <row r="655" customFormat="false" ht="12.75" hidden="false" customHeight="true" outlineLevel="0" collapsed="false">
      <c r="A655" s="239" t="s">
        <v>286</v>
      </c>
      <c r="B655" s="240" t="s">
        <v>366</v>
      </c>
      <c r="C655" s="57" t="s">
        <v>367</v>
      </c>
      <c r="D655" s="241" t="n">
        <v>4</v>
      </c>
      <c r="E655" s="241" t="n">
        <v>138</v>
      </c>
      <c r="F655" s="241" t="n">
        <v>34</v>
      </c>
      <c r="G655" s="241" t="n">
        <v>2</v>
      </c>
      <c r="H655" s="241" t="n">
        <v>247</v>
      </c>
      <c r="I655" s="241" t="n">
        <v>425</v>
      </c>
      <c r="J655" s="60" t="n">
        <v>1298</v>
      </c>
      <c r="K655" s="60" t="n">
        <v>44764</v>
      </c>
      <c r="L655" s="60" t="n">
        <v>11029</v>
      </c>
      <c r="M655" s="241" t="n">
        <v>649</v>
      </c>
      <c r="N655" s="60" t="n">
        <v>80121</v>
      </c>
      <c r="O655" s="60" t="n">
        <v>137861</v>
      </c>
    </row>
    <row r="656" customFormat="false" ht="12.75" hidden="false" customHeight="false" outlineLevel="0" collapsed="false">
      <c r="A656" s="239"/>
      <c r="B656" s="240" t="s">
        <v>366</v>
      </c>
      <c r="C656" s="57" t="s">
        <v>368</v>
      </c>
      <c r="D656" s="241" t="n">
        <v>8</v>
      </c>
      <c r="E656" s="241" t="n">
        <v>141</v>
      </c>
      <c r="F656" s="241" t="n">
        <v>34</v>
      </c>
      <c r="G656" s="61"/>
      <c r="H656" s="241" t="n">
        <v>248</v>
      </c>
      <c r="I656" s="241" t="n">
        <v>431</v>
      </c>
      <c r="J656" s="60" t="n">
        <v>2505</v>
      </c>
      <c r="K656" s="60" t="n">
        <v>44154</v>
      </c>
      <c r="L656" s="60" t="n">
        <v>10647</v>
      </c>
      <c r="M656" s="61"/>
      <c r="N656" s="60" t="n">
        <v>77661</v>
      </c>
      <c r="O656" s="60" t="n">
        <v>134967</v>
      </c>
    </row>
    <row r="657" customFormat="false" ht="12.75" hidden="false" customHeight="false" outlineLevel="0" collapsed="false">
      <c r="A657" s="239"/>
      <c r="B657" s="240" t="s">
        <v>369</v>
      </c>
      <c r="C657" s="57" t="s">
        <v>367</v>
      </c>
      <c r="D657" s="241" t="n">
        <v>16</v>
      </c>
      <c r="E657" s="241" t="n">
        <v>249</v>
      </c>
      <c r="F657" s="241" t="n">
        <v>77</v>
      </c>
      <c r="G657" s="241" t="n">
        <v>1</v>
      </c>
      <c r="H657" s="241" t="n">
        <v>576</v>
      </c>
      <c r="I657" s="241" t="n">
        <v>919</v>
      </c>
      <c r="J657" s="60" t="n">
        <v>6344</v>
      </c>
      <c r="K657" s="60" t="n">
        <v>98733</v>
      </c>
      <c r="L657" s="60" t="n">
        <v>30532</v>
      </c>
      <c r="M657" s="241" t="n">
        <v>397</v>
      </c>
      <c r="N657" s="60" t="n">
        <v>228394</v>
      </c>
      <c r="O657" s="60" t="n">
        <v>364400</v>
      </c>
    </row>
    <row r="658" customFormat="false" ht="12.75" hidden="false" customHeight="false" outlineLevel="0" collapsed="false">
      <c r="A658" s="239"/>
      <c r="B658" s="240" t="s">
        <v>369</v>
      </c>
      <c r="C658" s="57" t="s">
        <v>368</v>
      </c>
      <c r="D658" s="241" t="n">
        <v>14</v>
      </c>
      <c r="E658" s="241" t="n">
        <v>221</v>
      </c>
      <c r="F658" s="241" t="n">
        <v>82</v>
      </c>
      <c r="G658" s="241" t="n">
        <v>3</v>
      </c>
      <c r="H658" s="241" t="n">
        <v>557</v>
      </c>
      <c r="I658" s="241" t="n">
        <v>877</v>
      </c>
      <c r="J658" s="60" t="n">
        <v>5437</v>
      </c>
      <c r="K658" s="60" t="n">
        <v>85823</v>
      </c>
      <c r="L658" s="60" t="n">
        <v>31844</v>
      </c>
      <c r="M658" s="60" t="n">
        <v>1165</v>
      </c>
      <c r="N658" s="60" t="n">
        <v>216304</v>
      </c>
      <c r="O658" s="60" t="n">
        <v>340573</v>
      </c>
    </row>
    <row r="659" customFormat="false" ht="12.75" hidden="false" customHeight="false" outlineLevel="0" collapsed="false">
      <c r="A659" s="239"/>
      <c r="B659" s="240" t="s">
        <v>370</v>
      </c>
      <c r="C659" s="57" t="s">
        <v>367</v>
      </c>
      <c r="D659" s="241" t="n">
        <v>22</v>
      </c>
      <c r="E659" s="241" t="n">
        <v>906</v>
      </c>
      <c r="F659" s="241" t="n">
        <v>248</v>
      </c>
      <c r="G659" s="241" t="n">
        <v>4</v>
      </c>
      <c r="H659" s="60" t="n">
        <v>2092</v>
      </c>
      <c r="I659" s="60" t="n">
        <v>3272</v>
      </c>
      <c r="J659" s="60" t="n">
        <v>6418</v>
      </c>
      <c r="K659" s="60" t="n">
        <v>264315</v>
      </c>
      <c r="L659" s="60" t="n">
        <v>72351</v>
      </c>
      <c r="M659" s="60" t="n">
        <v>1167</v>
      </c>
      <c r="N659" s="60" t="n">
        <v>610317</v>
      </c>
      <c r="O659" s="60" t="n">
        <v>954568</v>
      </c>
    </row>
    <row r="660" customFormat="false" ht="12.75" hidden="false" customHeight="false" outlineLevel="0" collapsed="false">
      <c r="A660" s="239"/>
      <c r="B660" s="240" t="s">
        <v>370</v>
      </c>
      <c r="C660" s="57" t="s">
        <v>368</v>
      </c>
      <c r="D660" s="241" t="n">
        <v>17</v>
      </c>
      <c r="E660" s="241" t="n">
        <v>861</v>
      </c>
      <c r="F660" s="241" t="n">
        <v>264</v>
      </c>
      <c r="G660" s="241" t="n">
        <v>6</v>
      </c>
      <c r="H660" s="60" t="n">
        <v>1949</v>
      </c>
      <c r="I660" s="60" t="n">
        <v>3097</v>
      </c>
      <c r="J660" s="60" t="n">
        <v>5342</v>
      </c>
      <c r="K660" s="60" t="n">
        <v>270572</v>
      </c>
      <c r="L660" s="60" t="n">
        <v>82963</v>
      </c>
      <c r="M660" s="60" t="n">
        <v>1886</v>
      </c>
      <c r="N660" s="60" t="n">
        <v>612479</v>
      </c>
      <c r="O660" s="60" t="n">
        <v>973242</v>
      </c>
    </row>
    <row r="661" customFormat="false" ht="12.75" hidden="false" customHeight="false" outlineLevel="0" collapsed="false">
      <c r="A661" s="239"/>
      <c r="B661" s="240" t="s">
        <v>371</v>
      </c>
      <c r="C661" s="57" t="s">
        <v>367</v>
      </c>
      <c r="D661" s="241" t="n">
        <v>3</v>
      </c>
      <c r="E661" s="241" t="n">
        <v>151</v>
      </c>
      <c r="F661" s="241" t="n">
        <v>47</v>
      </c>
      <c r="G661" s="241" t="n">
        <v>2</v>
      </c>
      <c r="H661" s="241" t="n">
        <v>413</v>
      </c>
      <c r="I661" s="241" t="n">
        <v>616</v>
      </c>
      <c r="J661" s="241" t="n">
        <v>346</v>
      </c>
      <c r="K661" s="60" t="n">
        <v>17396</v>
      </c>
      <c r="L661" s="60" t="n">
        <v>5415</v>
      </c>
      <c r="M661" s="241" t="n">
        <v>230</v>
      </c>
      <c r="N661" s="60" t="n">
        <v>47581</v>
      </c>
      <c r="O661" s="60" t="n">
        <v>70968</v>
      </c>
    </row>
    <row r="662" customFormat="false" ht="12.75" hidden="false" customHeight="false" outlineLevel="0" collapsed="false">
      <c r="A662" s="239"/>
      <c r="B662" s="240" t="s">
        <v>371</v>
      </c>
      <c r="C662" s="57" t="s">
        <v>368</v>
      </c>
      <c r="D662" s="241" t="n">
        <v>5</v>
      </c>
      <c r="E662" s="241" t="n">
        <v>108</v>
      </c>
      <c r="F662" s="241" t="n">
        <v>53</v>
      </c>
      <c r="G662" s="61"/>
      <c r="H662" s="241" t="n">
        <v>303</v>
      </c>
      <c r="I662" s="241" t="n">
        <v>469</v>
      </c>
      <c r="J662" s="60" t="n">
        <v>1063</v>
      </c>
      <c r="K662" s="60" t="n">
        <v>22955</v>
      </c>
      <c r="L662" s="60" t="n">
        <v>11265</v>
      </c>
      <c r="M662" s="61"/>
      <c r="N662" s="60" t="n">
        <v>64400</v>
      </c>
      <c r="O662" s="60" t="n">
        <v>99683</v>
      </c>
    </row>
    <row r="663" customFormat="false" ht="12.75" hidden="false" customHeight="false" outlineLevel="0" collapsed="false">
      <c r="A663" s="239"/>
      <c r="B663" s="240" t="s">
        <v>372</v>
      </c>
      <c r="C663" s="57" t="s">
        <v>367</v>
      </c>
      <c r="D663" s="241" t="n">
        <v>170</v>
      </c>
      <c r="E663" s="60" t="n">
        <v>2829</v>
      </c>
      <c r="F663" s="60" t="n">
        <v>1148</v>
      </c>
      <c r="G663" s="241" t="n">
        <v>40</v>
      </c>
      <c r="H663" s="60" t="n">
        <v>6597</v>
      </c>
      <c r="I663" s="60" t="n">
        <v>10784</v>
      </c>
      <c r="J663" s="60" t="n">
        <v>18782</v>
      </c>
      <c r="K663" s="60" t="n">
        <v>312558</v>
      </c>
      <c r="L663" s="60" t="n">
        <v>126835</v>
      </c>
      <c r="M663" s="60" t="n">
        <v>4419</v>
      </c>
      <c r="N663" s="60" t="n">
        <v>728861</v>
      </c>
      <c r="O663" s="60" t="n">
        <v>1191455</v>
      </c>
    </row>
    <row r="664" customFormat="false" ht="12.75" hidden="false" customHeight="false" outlineLevel="0" collapsed="false">
      <c r="A664" s="239"/>
      <c r="B664" s="240" t="s">
        <v>373</v>
      </c>
      <c r="C664" s="57" t="s">
        <v>368</v>
      </c>
      <c r="D664" s="241" t="n">
        <v>127</v>
      </c>
      <c r="E664" s="60" t="n">
        <v>2631</v>
      </c>
      <c r="F664" s="60" t="n">
        <v>1159</v>
      </c>
      <c r="G664" s="241" t="n">
        <v>17</v>
      </c>
      <c r="H664" s="60" t="n">
        <v>6039</v>
      </c>
      <c r="I664" s="60" t="n">
        <v>9973</v>
      </c>
      <c r="J664" s="60" t="n">
        <v>28016</v>
      </c>
      <c r="K664" s="60" t="n">
        <v>580396</v>
      </c>
      <c r="L664" s="60" t="n">
        <v>255674</v>
      </c>
      <c r="M664" s="60" t="n">
        <v>3750</v>
      </c>
      <c r="N664" s="60" t="n">
        <v>1332197</v>
      </c>
      <c r="O664" s="60" t="n">
        <v>2200033</v>
      </c>
    </row>
    <row r="665" customFormat="false" ht="12.75" hidden="false" customHeight="false" outlineLevel="0" collapsed="false">
      <c r="A665" s="239"/>
      <c r="B665" s="240" t="s">
        <v>374</v>
      </c>
      <c r="C665" s="57" t="s">
        <v>367</v>
      </c>
      <c r="D665" s="241" t="n">
        <v>20</v>
      </c>
      <c r="E665" s="241" t="n">
        <v>725</v>
      </c>
      <c r="F665" s="241" t="n">
        <v>244</v>
      </c>
      <c r="G665" s="241" t="n">
        <v>3</v>
      </c>
      <c r="H665" s="60" t="n">
        <v>1904</v>
      </c>
      <c r="I665" s="60" t="n">
        <v>2896</v>
      </c>
      <c r="J665" s="60" t="n">
        <v>3309</v>
      </c>
      <c r="K665" s="60" t="n">
        <v>119951</v>
      </c>
      <c r="L665" s="60" t="n">
        <v>40370</v>
      </c>
      <c r="M665" s="241" t="n">
        <v>496</v>
      </c>
      <c r="N665" s="60" t="n">
        <v>315015</v>
      </c>
      <c r="O665" s="60" t="n">
        <v>479141</v>
      </c>
    </row>
    <row r="666" customFormat="false" ht="12.75" hidden="false" customHeight="false" outlineLevel="0" collapsed="false">
      <c r="A666" s="239"/>
      <c r="B666" s="240" t="s">
        <v>375</v>
      </c>
      <c r="C666" s="57" t="s">
        <v>368</v>
      </c>
      <c r="D666" s="241" t="n">
        <v>45</v>
      </c>
      <c r="E666" s="60" t="n">
        <v>1725</v>
      </c>
      <c r="F666" s="241" t="n">
        <v>616</v>
      </c>
      <c r="G666" s="241" t="n">
        <v>5</v>
      </c>
      <c r="H666" s="60" t="n">
        <v>4847</v>
      </c>
      <c r="I666" s="60" t="n">
        <v>7238</v>
      </c>
      <c r="J666" s="60" t="n">
        <v>9530</v>
      </c>
      <c r="K666" s="60" t="n">
        <v>365330</v>
      </c>
      <c r="L666" s="60" t="n">
        <v>130460</v>
      </c>
      <c r="M666" s="60" t="n">
        <v>1059</v>
      </c>
      <c r="N666" s="60" t="n">
        <v>1026524</v>
      </c>
      <c r="O666" s="60" t="n">
        <v>1532903</v>
      </c>
    </row>
    <row r="667" customFormat="false" ht="12.75" hidden="false" customHeight="true" outlineLevel="0" collapsed="false">
      <c r="A667" s="239"/>
      <c r="B667" s="240" t="s">
        <v>365</v>
      </c>
      <c r="C667" s="240"/>
      <c r="D667" s="241" t="n">
        <v>451</v>
      </c>
      <c r="E667" s="60" t="n">
        <v>10685</v>
      </c>
      <c r="F667" s="60" t="n">
        <v>4006</v>
      </c>
      <c r="G667" s="241" t="n">
        <v>83</v>
      </c>
      <c r="H667" s="60" t="n">
        <v>25772</v>
      </c>
      <c r="I667" s="242" t="n">
        <v>40997</v>
      </c>
      <c r="J667" s="60" t="n">
        <v>88390</v>
      </c>
      <c r="K667" s="60" t="n">
        <v>2226947</v>
      </c>
      <c r="L667" s="60" t="n">
        <v>809385</v>
      </c>
      <c r="M667" s="60" t="n">
        <v>15218</v>
      </c>
      <c r="N667" s="60" t="n">
        <v>5339854</v>
      </c>
      <c r="O667" s="243" t="n">
        <v>8479794</v>
      </c>
    </row>
    <row r="668" customFormat="false" ht="12.75" hidden="false" customHeight="true" outlineLevel="0" collapsed="false">
      <c r="A668" s="239" t="s">
        <v>287</v>
      </c>
      <c r="B668" s="240" t="s">
        <v>366</v>
      </c>
      <c r="C668" s="57" t="s">
        <v>367</v>
      </c>
      <c r="D668" s="241" t="n">
        <v>1</v>
      </c>
      <c r="E668" s="61"/>
      <c r="F668" s="241" t="n">
        <v>76</v>
      </c>
      <c r="G668" s="241" t="n">
        <v>1</v>
      </c>
      <c r="H668" s="241" t="n">
        <v>23</v>
      </c>
      <c r="I668" s="241" t="n">
        <v>101</v>
      </c>
      <c r="J668" s="241" t="n">
        <v>324</v>
      </c>
      <c r="K668" s="61"/>
      <c r="L668" s="60" t="n">
        <v>24653</v>
      </c>
      <c r="M668" s="241" t="n">
        <v>324</v>
      </c>
      <c r="N668" s="60" t="n">
        <v>7461</v>
      </c>
      <c r="O668" s="60" t="n">
        <v>32762</v>
      </c>
    </row>
    <row r="669" customFormat="false" ht="12.75" hidden="false" customHeight="false" outlineLevel="0" collapsed="false">
      <c r="A669" s="239"/>
      <c r="B669" s="240" t="s">
        <v>366</v>
      </c>
      <c r="C669" s="57" t="s">
        <v>368</v>
      </c>
      <c r="D669" s="61"/>
      <c r="E669" s="61"/>
      <c r="F669" s="241" t="n">
        <v>59</v>
      </c>
      <c r="G669" s="241" t="n">
        <v>1</v>
      </c>
      <c r="H669" s="241" t="n">
        <v>31</v>
      </c>
      <c r="I669" s="241" t="n">
        <v>91</v>
      </c>
      <c r="J669" s="61"/>
      <c r="K669" s="61"/>
      <c r="L669" s="60" t="n">
        <v>18476</v>
      </c>
      <c r="M669" s="241" t="n">
        <v>313</v>
      </c>
      <c r="N669" s="60" t="n">
        <v>9708</v>
      </c>
      <c r="O669" s="60" t="n">
        <v>28497</v>
      </c>
    </row>
    <row r="670" customFormat="false" ht="12.75" hidden="false" customHeight="false" outlineLevel="0" collapsed="false">
      <c r="A670" s="239"/>
      <c r="B670" s="240" t="s">
        <v>369</v>
      </c>
      <c r="C670" s="57" t="s">
        <v>367</v>
      </c>
      <c r="D670" s="241" t="n">
        <v>5</v>
      </c>
      <c r="E670" s="61"/>
      <c r="F670" s="241" t="n">
        <v>246</v>
      </c>
      <c r="G670" s="241" t="n">
        <v>2</v>
      </c>
      <c r="H670" s="241" t="n">
        <v>166</v>
      </c>
      <c r="I670" s="241" t="n">
        <v>419</v>
      </c>
      <c r="J670" s="60" t="n">
        <v>1983</v>
      </c>
      <c r="K670" s="61"/>
      <c r="L670" s="60" t="n">
        <v>97543</v>
      </c>
      <c r="M670" s="241" t="n">
        <v>793</v>
      </c>
      <c r="N670" s="60" t="n">
        <v>65822</v>
      </c>
      <c r="O670" s="60" t="n">
        <v>166141</v>
      </c>
    </row>
    <row r="671" customFormat="false" ht="12.75" hidden="false" customHeight="false" outlineLevel="0" collapsed="false">
      <c r="A671" s="239"/>
      <c r="B671" s="240" t="s">
        <v>369</v>
      </c>
      <c r="C671" s="57" t="s">
        <v>368</v>
      </c>
      <c r="D671" s="241" t="n">
        <v>4</v>
      </c>
      <c r="E671" s="241" t="n">
        <v>6</v>
      </c>
      <c r="F671" s="241" t="n">
        <v>233</v>
      </c>
      <c r="G671" s="241" t="n">
        <v>2</v>
      </c>
      <c r="H671" s="241" t="n">
        <v>147</v>
      </c>
      <c r="I671" s="241" t="n">
        <v>392</v>
      </c>
      <c r="J671" s="60" t="n">
        <v>1553</v>
      </c>
      <c r="K671" s="60" t="n">
        <v>2330</v>
      </c>
      <c r="L671" s="60" t="n">
        <v>90483</v>
      </c>
      <c r="M671" s="241" t="n">
        <v>777</v>
      </c>
      <c r="N671" s="60" t="n">
        <v>57086</v>
      </c>
      <c r="O671" s="60" t="n">
        <v>152229</v>
      </c>
    </row>
    <row r="672" customFormat="false" ht="12.75" hidden="false" customHeight="false" outlineLevel="0" collapsed="false">
      <c r="A672" s="239"/>
      <c r="B672" s="240" t="s">
        <v>370</v>
      </c>
      <c r="C672" s="57" t="s">
        <v>367</v>
      </c>
      <c r="D672" s="241" t="n">
        <v>14</v>
      </c>
      <c r="E672" s="241" t="n">
        <v>6</v>
      </c>
      <c r="F672" s="60" t="n">
        <v>1147</v>
      </c>
      <c r="G672" s="241" t="n">
        <v>6</v>
      </c>
      <c r="H672" s="241" t="n">
        <v>752</v>
      </c>
      <c r="I672" s="60" t="n">
        <v>1925</v>
      </c>
      <c r="J672" s="60" t="n">
        <v>4084</v>
      </c>
      <c r="K672" s="60" t="n">
        <v>1750</v>
      </c>
      <c r="L672" s="60" t="n">
        <v>334624</v>
      </c>
      <c r="M672" s="60" t="n">
        <v>1750</v>
      </c>
      <c r="N672" s="60" t="n">
        <v>219387</v>
      </c>
      <c r="O672" s="60" t="n">
        <v>561595</v>
      </c>
    </row>
    <row r="673" customFormat="false" ht="12.75" hidden="false" customHeight="false" outlineLevel="0" collapsed="false">
      <c r="A673" s="239"/>
      <c r="B673" s="240" t="s">
        <v>370</v>
      </c>
      <c r="C673" s="57" t="s">
        <v>368</v>
      </c>
      <c r="D673" s="241" t="n">
        <v>5</v>
      </c>
      <c r="E673" s="241" t="n">
        <v>8</v>
      </c>
      <c r="F673" s="60" t="n">
        <v>1042</v>
      </c>
      <c r="G673" s="241" t="n">
        <v>10</v>
      </c>
      <c r="H673" s="241" t="n">
        <v>667</v>
      </c>
      <c r="I673" s="60" t="n">
        <v>1732</v>
      </c>
      <c r="J673" s="60" t="n">
        <v>1571</v>
      </c>
      <c r="K673" s="60" t="n">
        <v>2514</v>
      </c>
      <c r="L673" s="60" t="n">
        <v>327452</v>
      </c>
      <c r="M673" s="60" t="n">
        <v>3143</v>
      </c>
      <c r="N673" s="60" t="n">
        <v>209607</v>
      </c>
      <c r="O673" s="60" t="n">
        <v>544287</v>
      </c>
    </row>
    <row r="674" customFormat="false" ht="12.75" hidden="false" customHeight="false" outlineLevel="0" collapsed="false">
      <c r="A674" s="239"/>
      <c r="B674" s="240" t="s">
        <v>371</v>
      </c>
      <c r="C674" s="57" t="s">
        <v>367</v>
      </c>
      <c r="D674" s="241" t="n">
        <v>2</v>
      </c>
      <c r="E674" s="241" t="n">
        <v>1</v>
      </c>
      <c r="F674" s="241" t="n">
        <v>212</v>
      </c>
      <c r="G674" s="61"/>
      <c r="H674" s="241" t="n">
        <v>119</v>
      </c>
      <c r="I674" s="241" t="n">
        <v>334</v>
      </c>
      <c r="J674" s="241" t="n">
        <v>230</v>
      </c>
      <c r="K674" s="241" t="n">
        <v>115</v>
      </c>
      <c r="L674" s="60" t="n">
        <v>24424</v>
      </c>
      <c r="M674" s="61"/>
      <c r="N674" s="60" t="n">
        <v>13710</v>
      </c>
      <c r="O674" s="60" t="n">
        <v>38479</v>
      </c>
    </row>
    <row r="675" customFormat="false" ht="12.75" hidden="false" customHeight="false" outlineLevel="0" collapsed="false">
      <c r="A675" s="239"/>
      <c r="B675" s="240" t="s">
        <v>371</v>
      </c>
      <c r="C675" s="57" t="s">
        <v>368</v>
      </c>
      <c r="D675" s="241" t="n">
        <v>2</v>
      </c>
      <c r="E675" s="241" t="n">
        <v>1</v>
      </c>
      <c r="F675" s="241" t="n">
        <v>123</v>
      </c>
      <c r="G675" s="241" t="n">
        <v>1</v>
      </c>
      <c r="H675" s="241" t="n">
        <v>100</v>
      </c>
      <c r="I675" s="241" t="n">
        <v>227</v>
      </c>
      <c r="J675" s="241" t="n">
        <v>425</v>
      </c>
      <c r="K675" s="241" t="n">
        <v>213</v>
      </c>
      <c r="L675" s="60" t="n">
        <v>26143</v>
      </c>
      <c r="M675" s="241" t="n">
        <v>213</v>
      </c>
      <c r="N675" s="60" t="n">
        <v>21254</v>
      </c>
      <c r="O675" s="60" t="n">
        <v>48248</v>
      </c>
    </row>
    <row r="676" customFormat="false" ht="12.75" hidden="false" customHeight="false" outlineLevel="0" collapsed="false">
      <c r="A676" s="239"/>
      <c r="B676" s="240" t="s">
        <v>372</v>
      </c>
      <c r="C676" s="57" t="s">
        <v>367</v>
      </c>
      <c r="D676" s="241" t="n">
        <v>98</v>
      </c>
      <c r="E676" s="241" t="n">
        <v>83</v>
      </c>
      <c r="F676" s="60" t="n">
        <v>3831</v>
      </c>
      <c r="G676" s="241" t="n">
        <v>28</v>
      </c>
      <c r="H676" s="60" t="n">
        <v>1793</v>
      </c>
      <c r="I676" s="60" t="n">
        <v>5833</v>
      </c>
      <c r="J676" s="60" t="n">
        <v>10827</v>
      </c>
      <c r="K676" s="60" t="n">
        <v>9170</v>
      </c>
      <c r="L676" s="60" t="n">
        <v>423263</v>
      </c>
      <c r="M676" s="60" t="n">
        <v>3094</v>
      </c>
      <c r="N676" s="60" t="n">
        <v>198097</v>
      </c>
      <c r="O676" s="60" t="n">
        <v>644451</v>
      </c>
    </row>
    <row r="677" customFormat="false" ht="12.75" hidden="false" customHeight="false" outlineLevel="0" collapsed="false">
      <c r="A677" s="239"/>
      <c r="B677" s="240" t="s">
        <v>373</v>
      </c>
      <c r="C677" s="57" t="s">
        <v>368</v>
      </c>
      <c r="D677" s="241" t="n">
        <v>58</v>
      </c>
      <c r="E677" s="241" t="n">
        <v>34</v>
      </c>
      <c r="F677" s="60" t="n">
        <v>3295</v>
      </c>
      <c r="G677" s="241" t="n">
        <v>15</v>
      </c>
      <c r="H677" s="60" t="n">
        <v>1488</v>
      </c>
      <c r="I677" s="60" t="n">
        <v>4890</v>
      </c>
      <c r="J677" s="60" t="n">
        <v>12795</v>
      </c>
      <c r="K677" s="60" t="n">
        <v>7500</v>
      </c>
      <c r="L677" s="60" t="n">
        <v>726874</v>
      </c>
      <c r="M677" s="60" t="n">
        <v>3309</v>
      </c>
      <c r="N677" s="60" t="n">
        <v>328251</v>
      </c>
      <c r="O677" s="60" t="n">
        <v>1078729</v>
      </c>
    </row>
    <row r="678" customFormat="false" ht="12.75" hidden="false" customHeight="false" outlineLevel="0" collapsed="false">
      <c r="A678" s="239"/>
      <c r="B678" s="240" t="s">
        <v>374</v>
      </c>
      <c r="C678" s="57" t="s">
        <v>367</v>
      </c>
      <c r="D678" s="241" t="n">
        <v>7</v>
      </c>
      <c r="E678" s="241" t="n">
        <v>2</v>
      </c>
      <c r="F678" s="241" t="n">
        <v>966</v>
      </c>
      <c r="G678" s="241" t="n">
        <v>2</v>
      </c>
      <c r="H678" s="241" t="n">
        <v>601</v>
      </c>
      <c r="I678" s="60" t="n">
        <v>1578</v>
      </c>
      <c r="J678" s="60" t="n">
        <v>1158</v>
      </c>
      <c r="K678" s="241" t="n">
        <v>331</v>
      </c>
      <c r="L678" s="60" t="n">
        <v>159824</v>
      </c>
      <c r="M678" s="241" t="n">
        <v>331</v>
      </c>
      <c r="N678" s="60" t="n">
        <v>99435</v>
      </c>
      <c r="O678" s="60" t="n">
        <v>261079</v>
      </c>
    </row>
    <row r="679" customFormat="false" ht="12.75" hidden="false" customHeight="false" outlineLevel="0" collapsed="false">
      <c r="A679" s="239"/>
      <c r="B679" s="240" t="s">
        <v>375</v>
      </c>
      <c r="C679" s="57" t="s">
        <v>368</v>
      </c>
      <c r="D679" s="241" t="n">
        <v>12</v>
      </c>
      <c r="E679" s="241" t="n">
        <v>7</v>
      </c>
      <c r="F679" s="60" t="n">
        <v>2269</v>
      </c>
      <c r="G679" s="241" t="n">
        <v>5</v>
      </c>
      <c r="H679" s="60" t="n">
        <v>1207</v>
      </c>
      <c r="I679" s="60" t="n">
        <v>3500</v>
      </c>
      <c r="J679" s="60" t="n">
        <v>2541</v>
      </c>
      <c r="K679" s="60" t="n">
        <v>1482</v>
      </c>
      <c r="L679" s="60" t="n">
        <v>480541</v>
      </c>
      <c r="M679" s="60" t="n">
        <v>1059</v>
      </c>
      <c r="N679" s="60" t="n">
        <v>255625</v>
      </c>
      <c r="O679" s="60" t="n">
        <v>741248</v>
      </c>
    </row>
    <row r="680" customFormat="false" ht="12.75" hidden="false" customHeight="true" outlineLevel="0" collapsed="false">
      <c r="A680" s="239"/>
      <c r="B680" s="240" t="s">
        <v>365</v>
      </c>
      <c r="C680" s="240"/>
      <c r="D680" s="241" t="n">
        <v>208</v>
      </c>
      <c r="E680" s="241" t="n">
        <v>148</v>
      </c>
      <c r="F680" s="60" t="n">
        <v>13499</v>
      </c>
      <c r="G680" s="241" t="n">
        <v>73</v>
      </c>
      <c r="H680" s="60" t="n">
        <v>7094</v>
      </c>
      <c r="I680" s="242" t="n">
        <v>21022</v>
      </c>
      <c r="J680" s="60" t="n">
        <v>37491</v>
      </c>
      <c r="K680" s="60" t="n">
        <v>25405</v>
      </c>
      <c r="L680" s="60" t="n">
        <v>2734300</v>
      </c>
      <c r="M680" s="60" t="n">
        <v>15106</v>
      </c>
      <c r="N680" s="60" t="n">
        <v>1485443</v>
      </c>
      <c r="O680" s="243" t="n">
        <v>4297745</v>
      </c>
    </row>
    <row r="681" customFormat="false" ht="12.75" hidden="false" customHeight="true" outlineLevel="0" collapsed="false">
      <c r="A681" s="239" t="s">
        <v>288</v>
      </c>
      <c r="B681" s="240" t="s">
        <v>366</v>
      </c>
      <c r="C681" s="57" t="s">
        <v>367</v>
      </c>
      <c r="D681" s="241" t="n">
        <v>9</v>
      </c>
      <c r="E681" s="241" t="n">
        <v>21</v>
      </c>
      <c r="F681" s="241" t="n">
        <v>5</v>
      </c>
      <c r="G681" s="241" t="n">
        <v>5</v>
      </c>
      <c r="H681" s="241" t="n">
        <v>320</v>
      </c>
      <c r="I681" s="241" t="n">
        <v>360</v>
      </c>
      <c r="J681" s="60" t="n">
        <v>2919</v>
      </c>
      <c r="K681" s="60" t="n">
        <v>6812</v>
      </c>
      <c r="L681" s="60" t="n">
        <v>1622</v>
      </c>
      <c r="M681" s="60" t="n">
        <v>1622</v>
      </c>
      <c r="N681" s="60" t="n">
        <v>103800</v>
      </c>
      <c r="O681" s="60" t="n">
        <v>116775</v>
      </c>
    </row>
    <row r="682" customFormat="false" ht="12.75" hidden="false" customHeight="false" outlineLevel="0" collapsed="false">
      <c r="A682" s="239"/>
      <c r="B682" s="240" t="s">
        <v>366</v>
      </c>
      <c r="C682" s="57" t="s">
        <v>368</v>
      </c>
      <c r="D682" s="241" t="n">
        <v>9</v>
      </c>
      <c r="E682" s="241" t="n">
        <v>16</v>
      </c>
      <c r="F682" s="241" t="n">
        <v>7</v>
      </c>
      <c r="G682" s="241" t="n">
        <v>1</v>
      </c>
      <c r="H682" s="241" t="n">
        <v>299</v>
      </c>
      <c r="I682" s="241" t="n">
        <v>332</v>
      </c>
      <c r="J682" s="60" t="n">
        <v>2818</v>
      </c>
      <c r="K682" s="60" t="n">
        <v>5010</v>
      </c>
      <c r="L682" s="60" t="n">
        <v>2192</v>
      </c>
      <c r="M682" s="241" t="n">
        <v>313</v>
      </c>
      <c r="N682" s="60" t="n">
        <v>93631</v>
      </c>
      <c r="O682" s="60" t="n">
        <v>103964</v>
      </c>
    </row>
    <row r="683" customFormat="false" ht="12.75" hidden="false" customHeight="false" outlineLevel="0" collapsed="false">
      <c r="A683" s="239"/>
      <c r="B683" s="240" t="s">
        <v>369</v>
      </c>
      <c r="C683" s="57" t="s">
        <v>367</v>
      </c>
      <c r="D683" s="241" t="n">
        <v>16</v>
      </c>
      <c r="E683" s="241" t="n">
        <v>36</v>
      </c>
      <c r="F683" s="241" t="n">
        <v>8</v>
      </c>
      <c r="G683" s="241" t="n">
        <v>6</v>
      </c>
      <c r="H683" s="241" t="n">
        <v>611</v>
      </c>
      <c r="I683" s="241" t="n">
        <v>677</v>
      </c>
      <c r="J683" s="60" t="n">
        <v>6344</v>
      </c>
      <c r="K683" s="60" t="n">
        <v>14275</v>
      </c>
      <c r="L683" s="60" t="n">
        <v>3172</v>
      </c>
      <c r="M683" s="60" t="n">
        <v>2379</v>
      </c>
      <c r="N683" s="60" t="n">
        <v>242272</v>
      </c>
      <c r="O683" s="60" t="n">
        <v>268442</v>
      </c>
    </row>
    <row r="684" customFormat="false" ht="12.75" hidden="false" customHeight="false" outlineLevel="0" collapsed="false">
      <c r="A684" s="239"/>
      <c r="B684" s="240" t="s">
        <v>369</v>
      </c>
      <c r="C684" s="57" t="s">
        <v>368</v>
      </c>
      <c r="D684" s="241" t="n">
        <v>13</v>
      </c>
      <c r="E684" s="241" t="n">
        <v>29</v>
      </c>
      <c r="F684" s="241" t="n">
        <v>11</v>
      </c>
      <c r="G684" s="61"/>
      <c r="H684" s="241" t="n">
        <v>553</v>
      </c>
      <c r="I684" s="241" t="n">
        <v>606</v>
      </c>
      <c r="J684" s="60" t="n">
        <v>5048</v>
      </c>
      <c r="K684" s="60" t="n">
        <v>11262</v>
      </c>
      <c r="L684" s="60" t="n">
        <v>4272</v>
      </c>
      <c r="M684" s="61"/>
      <c r="N684" s="60" t="n">
        <v>214751</v>
      </c>
      <c r="O684" s="60" t="n">
        <v>235333</v>
      </c>
    </row>
    <row r="685" customFormat="false" ht="12.75" hidden="false" customHeight="false" outlineLevel="0" collapsed="false">
      <c r="A685" s="239"/>
      <c r="B685" s="240" t="s">
        <v>370</v>
      </c>
      <c r="C685" s="57" t="s">
        <v>367</v>
      </c>
      <c r="D685" s="241" t="n">
        <v>18</v>
      </c>
      <c r="E685" s="241" t="n">
        <v>159</v>
      </c>
      <c r="F685" s="241" t="n">
        <v>28</v>
      </c>
      <c r="G685" s="241" t="n">
        <v>13</v>
      </c>
      <c r="H685" s="60" t="n">
        <v>2153</v>
      </c>
      <c r="I685" s="60" t="n">
        <v>2371</v>
      </c>
      <c r="J685" s="60" t="n">
        <v>5251</v>
      </c>
      <c r="K685" s="60" t="n">
        <v>46386</v>
      </c>
      <c r="L685" s="60" t="n">
        <v>8169</v>
      </c>
      <c r="M685" s="60" t="n">
        <v>3793</v>
      </c>
      <c r="N685" s="60" t="n">
        <v>628113</v>
      </c>
      <c r="O685" s="60" t="n">
        <v>691712</v>
      </c>
    </row>
    <row r="686" customFormat="false" ht="12.75" hidden="false" customHeight="false" outlineLevel="0" collapsed="false">
      <c r="A686" s="239"/>
      <c r="B686" s="240" t="s">
        <v>370</v>
      </c>
      <c r="C686" s="57" t="s">
        <v>368</v>
      </c>
      <c r="D686" s="241" t="n">
        <v>23</v>
      </c>
      <c r="E686" s="241" t="n">
        <v>178</v>
      </c>
      <c r="F686" s="241" t="n">
        <v>25</v>
      </c>
      <c r="G686" s="241" t="n">
        <v>1</v>
      </c>
      <c r="H686" s="60" t="n">
        <v>2096</v>
      </c>
      <c r="I686" s="60" t="n">
        <v>2323</v>
      </c>
      <c r="J686" s="60" t="n">
        <v>7228</v>
      </c>
      <c r="K686" s="60" t="n">
        <v>55937</v>
      </c>
      <c r="L686" s="60" t="n">
        <v>7856</v>
      </c>
      <c r="M686" s="241" t="n">
        <v>314</v>
      </c>
      <c r="N686" s="60" t="n">
        <v>658674</v>
      </c>
      <c r="O686" s="60" t="n">
        <v>730009</v>
      </c>
    </row>
    <row r="687" customFormat="false" ht="12.75" hidden="false" customHeight="false" outlineLevel="0" collapsed="false">
      <c r="A687" s="239"/>
      <c r="B687" s="240" t="s">
        <v>371</v>
      </c>
      <c r="C687" s="57" t="s">
        <v>367</v>
      </c>
      <c r="D687" s="241" t="n">
        <v>4</v>
      </c>
      <c r="E687" s="241" t="n">
        <v>12</v>
      </c>
      <c r="F687" s="241" t="n">
        <v>3</v>
      </c>
      <c r="G687" s="61"/>
      <c r="H687" s="241" t="n">
        <v>323</v>
      </c>
      <c r="I687" s="241" t="n">
        <v>342</v>
      </c>
      <c r="J687" s="241" t="n">
        <v>461</v>
      </c>
      <c r="K687" s="60" t="n">
        <v>1382</v>
      </c>
      <c r="L687" s="241" t="n">
        <v>346</v>
      </c>
      <c r="M687" s="61"/>
      <c r="N687" s="60" t="n">
        <v>37212</v>
      </c>
      <c r="O687" s="60" t="n">
        <v>39401</v>
      </c>
    </row>
    <row r="688" customFormat="false" ht="12.75" hidden="false" customHeight="false" outlineLevel="0" collapsed="false">
      <c r="A688" s="239"/>
      <c r="B688" s="240" t="s">
        <v>371</v>
      </c>
      <c r="C688" s="57" t="s">
        <v>368</v>
      </c>
      <c r="D688" s="241" t="n">
        <v>3</v>
      </c>
      <c r="E688" s="241" t="n">
        <v>8</v>
      </c>
      <c r="F688" s="241" t="n">
        <v>3</v>
      </c>
      <c r="G688" s="241" t="n">
        <v>2</v>
      </c>
      <c r="H688" s="241" t="n">
        <v>282</v>
      </c>
      <c r="I688" s="241" t="n">
        <v>298</v>
      </c>
      <c r="J688" s="241" t="n">
        <v>638</v>
      </c>
      <c r="K688" s="60" t="n">
        <v>1700</v>
      </c>
      <c r="L688" s="241" t="n">
        <v>638</v>
      </c>
      <c r="M688" s="241" t="n">
        <v>425</v>
      </c>
      <c r="N688" s="60" t="n">
        <v>59937</v>
      </c>
      <c r="O688" s="60" t="n">
        <v>63338</v>
      </c>
    </row>
    <row r="689" customFormat="false" ht="12.75" hidden="false" customHeight="false" outlineLevel="0" collapsed="false">
      <c r="A689" s="239"/>
      <c r="B689" s="240" t="s">
        <v>372</v>
      </c>
      <c r="C689" s="57" t="s">
        <v>367</v>
      </c>
      <c r="D689" s="241" t="n">
        <v>123</v>
      </c>
      <c r="E689" s="241" t="n">
        <v>341</v>
      </c>
      <c r="F689" s="241" t="n">
        <v>113</v>
      </c>
      <c r="G689" s="241" t="n">
        <v>31</v>
      </c>
      <c r="H689" s="60" t="n">
        <v>5720</v>
      </c>
      <c r="I689" s="60" t="n">
        <v>6328</v>
      </c>
      <c r="J689" s="60" t="n">
        <v>13589</v>
      </c>
      <c r="K689" s="60" t="n">
        <v>37675</v>
      </c>
      <c r="L689" s="60" t="n">
        <v>12485</v>
      </c>
      <c r="M689" s="60" t="n">
        <v>3425</v>
      </c>
      <c r="N689" s="60" t="n">
        <v>631967</v>
      </c>
      <c r="O689" s="60" t="n">
        <v>699141</v>
      </c>
    </row>
    <row r="690" customFormat="false" ht="12.75" hidden="false" customHeight="false" outlineLevel="0" collapsed="false">
      <c r="A690" s="239"/>
      <c r="B690" s="240" t="s">
        <v>373</v>
      </c>
      <c r="C690" s="57" t="s">
        <v>368</v>
      </c>
      <c r="D690" s="241" t="n">
        <v>106</v>
      </c>
      <c r="E690" s="241" t="n">
        <v>391</v>
      </c>
      <c r="F690" s="241" t="n">
        <v>91</v>
      </c>
      <c r="G690" s="241" t="n">
        <v>21</v>
      </c>
      <c r="H690" s="60" t="n">
        <v>6454</v>
      </c>
      <c r="I690" s="60" t="n">
        <v>7063</v>
      </c>
      <c r="J690" s="60" t="n">
        <v>23383</v>
      </c>
      <c r="K690" s="60" t="n">
        <v>86254</v>
      </c>
      <c r="L690" s="60" t="n">
        <v>20075</v>
      </c>
      <c r="M690" s="60" t="n">
        <v>4633</v>
      </c>
      <c r="N690" s="60" t="n">
        <v>1423746</v>
      </c>
      <c r="O690" s="60" t="n">
        <v>1558091</v>
      </c>
    </row>
    <row r="691" customFormat="false" ht="12.75" hidden="false" customHeight="false" outlineLevel="0" collapsed="false">
      <c r="A691" s="239"/>
      <c r="B691" s="240" t="s">
        <v>374</v>
      </c>
      <c r="C691" s="57" t="s">
        <v>367</v>
      </c>
      <c r="D691" s="241" t="n">
        <v>7</v>
      </c>
      <c r="E691" s="241" t="n">
        <v>109</v>
      </c>
      <c r="F691" s="241" t="n">
        <v>9</v>
      </c>
      <c r="G691" s="241" t="n">
        <v>1</v>
      </c>
      <c r="H691" s="60" t="n">
        <v>1641</v>
      </c>
      <c r="I691" s="60" t="n">
        <v>1767</v>
      </c>
      <c r="J691" s="60" t="n">
        <v>1158</v>
      </c>
      <c r="K691" s="60" t="n">
        <v>18034</v>
      </c>
      <c r="L691" s="60" t="n">
        <v>1489</v>
      </c>
      <c r="M691" s="241" t="n">
        <v>165</v>
      </c>
      <c r="N691" s="60" t="n">
        <v>271502</v>
      </c>
      <c r="O691" s="60" t="n">
        <v>292348</v>
      </c>
    </row>
    <row r="692" customFormat="false" ht="12.75" hidden="false" customHeight="false" outlineLevel="0" collapsed="false">
      <c r="A692" s="239"/>
      <c r="B692" s="240" t="s">
        <v>375</v>
      </c>
      <c r="C692" s="57" t="s">
        <v>368</v>
      </c>
      <c r="D692" s="241" t="n">
        <v>10</v>
      </c>
      <c r="E692" s="241" t="n">
        <v>275</v>
      </c>
      <c r="F692" s="241" t="n">
        <v>29</v>
      </c>
      <c r="G692" s="241" t="n">
        <v>3</v>
      </c>
      <c r="H692" s="60" t="n">
        <v>4189</v>
      </c>
      <c r="I692" s="60" t="n">
        <v>4506</v>
      </c>
      <c r="J692" s="60" t="n">
        <v>2118</v>
      </c>
      <c r="K692" s="60" t="n">
        <v>58241</v>
      </c>
      <c r="L692" s="60" t="n">
        <v>6142</v>
      </c>
      <c r="M692" s="241" t="n">
        <v>635</v>
      </c>
      <c r="N692" s="60" t="n">
        <v>887169</v>
      </c>
      <c r="O692" s="60" t="n">
        <v>954305</v>
      </c>
    </row>
    <row r="693" customFormat="false" ht="12.75" hidden="false" customHeight="true" outlineLevel="0" collapsed="false">
      <c r="A693" s="239"/>
      <c r="B693" s="240" t="s">
        <v>365</v>
      </c>
      <c r="C693" s="240"/>
      <c r="D693" s="241" t="n">
        <v>341</v>
      </c>
      <c r="E693" s="60" t="n">
        <v>1575</v>
      </c>
      <c r="F693" s="241" t="n">
        <v>332</v>
      </c>
      <c r="G693" s="241" t="n">
        <v>84</v>
      </c>
      <c r="H693" s="60" t="n">
        <v>24641</v>
      </c>
      <c r="I693" s="242" t="n">
        <v>26973</v>
      </c>
      <c r="J693" s="60" t="n">
        <v>70955</v>
      </c>
      <c r="K693" s="60" t="n">
        <v>342968</v>
      </c>
      <c r="L693" s="60" t="n">
        <v>68458</v>
      </c>
      <c r="M693" s="60" t="n">
        <v>17704</v>
      </c>
      <c r="N693" s="60" t="n">
        <v>5252774</v>
      </c>
      <c r="O693" s="243" t="n">
        <v>5752859</v>
      </c>
    </row>
    <row r="694" customFormat="false" ht="12.75" hidden="false" customHeight="true" outlineLevel="0" collapsed="false">
      <c r="A694" s="239" t="s">
        <v>289</v>
      </c>
      <c r="B694" s="240" t="s">
        <v>366</v>
      </c>
      <c r="C694" s="57" t="s">
        <v>367</v>
      </c>
      <c r="D694" s="241" t="n">
        <v>1</v>
      </c>
      <c r="E694" s="61"/>
      <c r="F694" s="241" t="n">
        <v>75</v>
      </c>
      <c r="G694" s="241" t="n">
        <v>54</v>
      </c>
      <c r="H694" s="61"/>
      <c r="I694" s="241" t="n">
        <v>130</v>
      </c>
      <c r="J694" s="241" t="n">
        <v>328</v>
      </c>
      <c r="K694" s="61"/>
      <c r="L694" s="60" t="n">
        <v>24596</v>
      </c>
      <c r="M694" s="60" t="n">
        <v>17709</v>
      </c>
      <c r="N694" s="61"/>
      <c r="O694" s="60" t="n">
        <v>42633</v>
      </c>
    </row>
    <row r="695" customFormat="false" ht="12.75" hidden="false" customHeight="false" outlineLevel="0" collapsed="false">
      <c r="A695" s="239"/>
      <c r="B695" s="240" t="s">
        <v>366</v>
      </c>
      <c r="C695" s="57" t="s">
        <v>368</v>
      </c>
      <c r="D695" s="241" t="n">
        <v>3</v>
      </c>
      <c r="E695" s="61"/>
      <c r="F695" s="241" t="n">
        <v>67</v>
      </c>
      <c r="G695" s="241" t="n">
        <v>51</v>
      </c>
      <c r="H695" s="61"/>
      <c r="I695" s="241" t="n">
        <v>121</v>
      </c>
      <c r="J695" s="241" t="n">
        <v>950</v>
      </c>
      <c r="K695" s="61"/>
      <c r="L695" s="60" t="n">
        <v>21212</v>
      </c>
      <c r="M695" s="60" t="n">
        <v>16146</v>
      </c>
      <c r="N695" s="61"/>
      <c r="O695" s="60" t="n">
        <v>38308</v>
      </c>
    </row>
    <row r="696" customFormat="false" ht="12.75" hidden="false" customHeight="false" outlineLevel="0" collapsed="false">
      <c r="A696" s="239"/>
      <c r="B696" s="240" t="s">
        <v>369</v>
      </c>
      <c r="C696" s="57" t="s">
        <v>367</v>
      </c>
      <c r="D696" s="241" t="n">
        <v>4</v>
      </c>
      <c r="E696" s="241" t="n">
        <v>3</v>
      </c>
      <c r="F696" s="241" t="n">
        <v>95</v>
      </c>
      <c r="G696" s="241" t="n">
        <v>180</v>
      </c>
      <c r="H696" s="61"/>
      <c r="I696" s="241" t="n">
        <v>282</v>
      </c>
      <c r="J696" s="60" t="n">
        <v>1604</v>
      </c>
      <c r="K696" s="60" t="n">
        <v>1203</v>
      </c>
      <c r="L696" s="60" t="n">
        <v>38084</v>
      </c>
      <c r="M696" s="60" t="n">
        <v>72158</v>
      </c>
      <c r="N696" s="61"/>
      <c r="O696" s="60" t="n">
        <v>113049</v>
      </c>
    </row>
    <row r="697" customFormat="false" ht="12.75" hidden="false" customHeight="false" outlineLevel="0" collapsed="false">
      <c r="A697" s="239"/>
      <c r="B697" s="240" t="s">
        <v>369</v>
      </c>
      <c r="C697" s="57" t="s">
        <v>368</v>
      </c>
      <c r="D697" s="241" t="n">
        <v>8</v>
      </c>
      <c r="E697" s="61"/>
      <c r="F697" s="241" t="n">
        <v>77</v>
      </c>
      <c r="G697" s="241" t="n">
        <v>129</v>
      </c>
      <c r="H697" s="61"/>
      <c r="I697" s="241" t="n">
        <v>214</v>
      </c>
      <c r="J697" s="60" t="n">
        <v>3141</v>
      </c>
      <c r="K697" s="61"/>
      <c r="L697" s="60" t="n">
        <v>30231</v>
      </c>
      <c r="M697" s="60" t="n">
        <v>50647</v>
      </c>
      <c r="N697" s="61"/>
      <c r="O697" s="60" t="n">
        <v>84019</v>
      </c>
    </row>
    <row r="698" customFormat="false" ht="12.75" hidden="false" customHeight="false" outlineLevel="0" collapsed="false">
      <c r="A698" s="239"/>
      <c r="B698" s="240" t="s">
        <v>370</v>
      </c>
      <c r="C698" s="57" t="s">
        <v>367</v>
      </c>
      <c r="D698" s="241" t="n">
        <v>15</v>
      </c>
      <c r="E698" s="241" t="n">
        <v>4</v>
      </c>
      <c r="F698" s="241" t="n">
        <v>601</v>
      </c>
      <c r="G698" s="241" t="n">
        <v>782</v>
      </c>
      <c r="H698" s="241" t="n">
        <v>3</v>
      </c>
      <c r="I698" s="60" t="n">
        <v>1405</v>
      </c>
      <c r="J698" s="60" t="n">
        <v>4424</v>
      </c>
      <c r="K698" s="60" t="n">
        <v>1180</v>
      </c>
      <c r="L698" s="60" t="n">
        <v>177264</v>
      </c>
      <c r="M698" s="60" t="n">
        <v>230649</v>
      </c>
      <c r="N698" s="241" t="n">
        <v>885</v>
      </c>
      <c r="O698" s="60" t="n">
        <v>414402</v>
      </c>
    </row>
    <row r="699" customFormat="false" ht="12.75" hidden="false" customHeight="false" outlineLevel="0" collapsed="false">
      <c r="A699" s="239"/>
      <c r="B699" s="240" t="s">
        <v>370</v>
      </c>
      <c r="C699" s="57" t="s">
        <v>368</v>
      </c>
      <c r="D699" s="241" t="n">
        <v>12</v>
      </c>
      <c r="E699" s="241" t="n">
        <v>5</v>
      </c>
      <c r="F699" s="241" t="n">
        <v>531</v>
      </c>
      <c r="G699" s="241" t="n">
        <v>789</v>
      </c>
      <c r="H699" s="241" t="n">
        <v>1</v>
      </c>
      <c r="I699" s="60" t="n">
        <v>1338</v>
      </c>
      <c r="J699" s="60" t="n">
        <v>3813</v>
      </c>
      <c r="K699" s="60" t="n">
        <v>1589</v>
      </c>
      <c r="L699" s="60" t="n">
        <v>168704</v>
      </c>
      <c r="M699" s="60" t="n">
        <v>250673</v>
      </c>
      <c r="N699" s="241" t="n">
        <v>318</v>
      </c>
      <c r="O699" s="60" t="n">
        <v>425097</v>
      </c>
    </row>
    <row r="700" customFormat="false" ht="12.75" hidden="false" customHeight="false" outlineLevel="0" collapsed="false">
      <c r="A700" s="239"/>
      <c r="B700" s="240" t="s">
        <v>371</v>
      </c>
      <c r="C700" s="57" t="s">
        <v>367</v>
      </c>
      <c r="D700" s="241" t="n">
        <v>5</v>
      </c>
      <c r="E700" s="241" t="n">
        <v>4</v>
      </c>
      <c r="F700" s="241" t="n">
        <v>131</v>
      </c>
      <c r="G700" s="241" t="n">
        <v>150</v>
      </c>
      <c r="H700" s="61"/>
      <c r="I700" s="241" t="n">
        <v>290</v>
      </c>
      <c r="J700" s="241" t="n">
        <v>582</v>
      </c>
      <c r="K700" s="241" t="n">
        <v>466</v>
      </c>
      <c r="L700" s="60" t="n">
        <v>15258</v>
      </c>
      <c r="M700" s="60" t="n">
        <v>17471</v>
      </c>
      <c r="N700" s="61"/>
      <c r="O700" s="60" t="n">
        <v>33777</v>
      </c>
    </row>
    <row r="701" customFormat="false" ht="12.75" hidden="false" customHeight="false" outlineLevel="0" collapsed="false">
      <c r="A701" s="239"/>
      <c r="B701" s="240" t="s">
        <v>371</v>
      </c>
      <c r="C701" s="57" t="s">
        <v>368</v>
      </c>
      <c r="D701" s="241" t="n">
        <v>4</v>
      </c>
      <c r="E701" s="241" t="n">
        <v>4</v>
      </c>
      <c r="F701" s="241" t="n">
        <v>74</v>
      </c>
      <c r="G701" s="241" t="n">
        <v>102</v>
      </c>
      <c r="H701" s="241" t="n">
        <v>1</v>
      </c>
      <c r="I701" s="241" t="n">
        <v>185</v>
      </c>
      <c r="J701" s="241" t="n">
        <v>860</v>
      </c>
      <c r="K701" s="241" t="n">
        <v>860</v>
      </c>
      <c r="L701" s="60" t="n">
        <v>15901</v>
      </c>
      <c r="M701" s="60" t="n">
        <v>21918</v>
      </c>
      <c r="N701" s="241" t="n">
        <v>215</v>
      </c>
      <c r="O701" s="60" t="n">
        <v>39754</v>
      </c>
    </row>
    <row r="702" customFormat="false" ht="12.75" hidden="false" customHeight="false" outlineLevel="0" collapsed="false">
      <c r="A702" s="239"/>
      <c r="B702" s="240" t="s">
        <v>372</v>
      </c>
      <c r="C702" s="57" t="s">
        <v>367</v>
      </c>
      <c r="D702" s="241" t="n">
        <v>130</v>
      </c>
      <c r="E702" s="241" t="n">
        <v>78</v>
      </c>
      <c r="F702" s="60" t="n">
        <v>2059</v>
      </c>
      <c r="G702" s="60" t="n">
        <v>3012</v>
      </c>
      <c r="H702" s="241" t="n">
        <v>9</v>
      </c>
      <c r="I702" s="60" t="n">
        <v>5288</v>
      </c>
      <c r="J702" s="60" t="n">
        <v>14521</v>
      </c>
      <c r="K702" s="60" t="n">
        <v>8713</v>
      </c>
      <c r="L702" s="60" t="n">
        <v>229988</v>
      </c>
      <c r="M702" s="60" t="n">
        <v>336438</v>
      </c>
      <c r="N702" s="60" t="n">
        <v>1005</v>
      </c>
      <c r="O702" s="60" t="n">
        <v>590665</v>
      </c>
    </row>
    <row r="703" customFormat="false" ht="12.75" hidden="false" customHeight="false" outlineLevel="0" collapsed="false">
      <c r="A703" s="239"/>
      <c r="B703" s="240" t="s">
        <v>373</v>
      </c>
      <c r="C703" s="57" t="s">
        <v>368</v>
      </c>
      <c r="D703" s="241" t="n">
        <v>88</v>
      </c>
      <c r="E703" s="241" t="n">
        <v>29</v>
      </c>
      <c r="F703" s="60" t="n">
        <v>1807</v>
      </c>
      <c r="G703" s="60" t="n">
        <v>2440</v>
      </c>
      <c r="H703" s="241" t="n">
        <v>14</v>
      </c>
      <c r="I703" s="60" t="n">
        <v>4378</v>
      </c>
      <c r="J703" s="60" t="n">
        <v>19626</v>
      </c>
      <c r="K703" s="60" t="n">
        <v>6468</v>
      </c>
      <c r="L703" s="60" t="n">
        <v>403007</v>
      </c>
      <c r="M703" s="60" t="n">
        <v>544182</v>
      </c>
      <c r="N703" s="60" t="n">
        <v>3122</v>
      </c>
      <c r="O703" s="60" t="n">
        <v>976405</v>
      </c>
    </row>
    <row r="704" customFormat="false" ht="12.75" hidden="false" customHeight="false" outlineLevel="0" collapsed="false">
      <c r="A704" s="239"/>
      <c r="B704" s="240" t="s">
        <v>374</v>
      </c>
      <c r="C704" s="57" t="s">
        <v>367</v>
      </c>
      <c r="D704" s="241" t="n">
        <v>10</v>
      </c>
      <c r="E704" s="241" t="n">
        <v>3</v>
      </c>
      <c r="F704" s="241" t="n">
        <v>647</v>
      </c>
      <c r="G704" s="241" t="n">
        <v>737</v>
      </c>
      <c r="H704" s="61"/>
      <c r="I704" s="60" t="n">
        <v>1397</v>
      </c>
      <c r="J704" s="60" t="n">
        <v>1673</v>
      </c>
      <c r="K704" s="241" t="n">
        <v>502</v>
      </c>
      <c r="L704" s="60" t="n">
        <v>108223</v>
      </c>
      <c r="M704" s="60" t="n">
        <v>123277</v>
      </c>
      <c r="N704" s="61"/>
      <c r="O704" s="60" t="n">
        <v>233675</v>
      </c>
    </row>
    <row r="705" customFormat="false" ht="12.75" hidden="false" customHeight="false" outlineLevel="0" collapsed="false">
      <c r="A705" s="239"/>
      <c r="B705" s="240" t="s">
        <v>375</v>
      </c>
      <c r="C705" s="57" t="s">
        <v>368</v>
      </c>
      <c r="D705" s="241" t="n">
        <v>19</v>
      </c>
      <c r="E705" s="241" t="n">
        <v>7</v>
      </c>
      <c r="F705" s="60" t="n">
        <v>1525</v>
      </c>
      <c r="G705" s="60" t="n">
        <v>1761</v>
      </c>
      <c r="H705" s="241" t="n">
        <v>6</v>
      </c>
      <c r="I705" s="60" t="n">
        <v>3318</v>
      </c>
      <c r="J705" s="60" t="n">
        <v>4068</v>
      </c>
      <c r="K705" s="60" t="n">
        <v>1499</v>
      </c>
      <c r="L705" s="60" t="n">
        <v>326526</v>
      </c>
      <c r="M705" s="60" t="n">
        <v>377057</v>
      </c>
      <c r="N705" s="60" t="n">
        <v>1285</v>
      </c>
      <c r="O705" s="60" t="n">
        <v>710435</v>
      </c>
    </row>
    <row r="706" customFormat="false" ht="12.75" hidden="false" customHeight="true" outlineLevel="0" collapsed="false">
      <c r="A706" s="239"/>
      <c r="B706" s="240" t="s">
        <v>365</v>
      </c>
      <c r="C706" s="240"/>
      <c r="D706" s="241" t="n">
        <v>299</v>
      </c>
      <c r="E706" s="241" t="n">
        <v>137</v>
      </c>
      <c r="F706" s="60" t="n">
        <v>7689</v>
      </c>
      <c r="G706" s="60" t="n">
        <v>10187</v>
      </c>
      <c r="H706" s="241" t="n">
        <v>34</v>
      </c>
      <c r="I706" s="242" t="n">
        <v>18346</v>
      </c>
      <c r="J706" s="60" t="n">
        <v>55590</v>
      </c>
      <c r="K706" s="60" t="n">
        <v>22480</v>
      </c>
      <c r="L706" s="60" t="n">
        <v>1558994</v>
      </c>
      <c r="M706" s="60" t="n">
        <v>2058325</v>
      </c>
      <c r="N706" s="60" t="n">
        <v>6830</v>
      </c>
      <c r="O706" s="243" t="n">
        <v>3702219</v>
      </c>
    </row>
    <row r="707" customFormat="false" ht="12.75" hidden="false" customHeight="true" outlineLevel="0" collapsed="false">
      <c r="A707" s="239" t="s">
        <v>290</v>
      </c>
      <c r="B707" s="240" t="s">
        <v>366</v>
      </c>
      <c r="C707" s="57" t="s">
        <v>367</v>
      </c>
      <c r="D707" s="241" t="n">
        <v>4</v>
      </c>
      <c r="E707" s="61"/>
      <c r="F707" s="241" t="n">
        <v>73</v>
      </c>
      <c r="G707" s="241" t="n">
        <v>60</v>
      </c>
      <c r="H707" s="61"/>
      <c r="I707" s="241" t="n">
        <v>137</v>
      </c>
      <c r="J707" s="60" t="n">
        <v>1336</v>
      </c>
      <c r="K707" s="61"/>
      <c r="L707" s="60" t="n">
        <v>24390</v>
      </c>
      <c r="M707" s="60" t="n">
        <v>20046</v>
      </c>
      <c r="N707" s="61"/>
      <c r="O707" s="60" t="n">
        <v>45772</v>
      </c>
    </row>
    <row r="708" customFormat="false" ht="12.75" hidden="false" customHeight="false" outlineLevel="0" collapsed="false">
      <c r="A708" s="239"/>
      <c r="B708" s="240" t="s">
        <v>366</v>
      </c>
      <c r="C708" s="57" t="s">
        <v>368</v>
      </c>
      <c r="D708" s="241" t="n">
        <v>5</v>
      </c>
      <c r="E708" s="241" t="n">
        <v>1</v>
      </c>
      <c r="F708" s="241" t="n">
        <v>46</v>
      </c>
      <c r="G708" s="241" t="n">
        <v>64</v>
      </c>
      <c r="H708" s="61"/>
      <c r="I708" s="241" t="n">
        <v>116</v>
      </c>
      <c r="J708" s="60" t="n">
        <v>1613</v>
      </c>
      <c r="K708" s="241" t="n">
        <v>323</v>
      </c>
      <c r="L708" s="60" t="n">
        <v>14837</v>
      </c>
      <c r="M708" s="60" t="n">
        <v>20643</v>
      </c>
      <c r="N708" s="61"/>
      <c r="O708" s="60" t="n">
        <v>37416</v>
      </c>
    </row>
    <row r="709" customFormat="false" ht="12.75" hidden="false" customHeight="false" outlineLevel="0" collapsed="false">
      <c r="A709" s="239"/>
      <c r="B709" s="240" t="s">
        <v>369</v>
      </c>
      <c r="C709" s="57" t="s">
        <v>367</v>
      </c>
      <c r="D709" s="241" t="n">
        <v>6</v>
      </c>
      <c r="E709" s="241" t="n">
        <v>5</v>
      </c>
      <c r="F709" s="241" t="n">
        <v>70</v>
      </c>
      <c r="G709" s="241" t="n">
        <v>190</v>
      </c>
      <c r="H709" s="241" t="n">
        <v>2</v>
      </c>
      <c r="I709" s="241" t="n">
        <v>273</v>
      </c>
      <c r="J709" s="60" t="n">
        <v>2450</v>
      </c>
      <c r="K709" s="60" t="n">
        <v>2042</v>
      </c>
      <c r="L709" s="60" t="n">
        <v>28589</v>
      </c>
      <c r="M709" s="60" t="n">
        <v>77598</v>
      </c>
      <c r="N709" s="241" t="n">
        <v>817</v>
      </c>
      <c r="O709" s="60" t="n">
        <v>111496</v>
      </c>
    </row>
    <row r="710" customFormat="false" ht="12.75" hidden="false" customHeight="false" outlineLevel="0" collapsed="false">
      <c r="A710" s="239"/>
      <c r="B710" s="240" t="s">
        <v>369</v>
      </c>
      <c r="C710" s="57" t="s">
        <v>368</v>
      </c>
      <c r="D710" s="241" t="n">
        <v>4</v>
      </c>
      <c r="E710" s="241" t="n">
        <v>5</v>
      </c>
      <c r="F710" s="241" t="n">
        <v>57</v>
      </c>
      <c r="G710" s="241" t="n">
        <v>218</v>
      </c>
      <c r="H710" s="241" t="n">
        <v>1</v>
      </c>
      <c r="I710" s="241" t="n">
        <v>285</v>
      </c>
      <c r="J710" s="60" t="n">
        <v>1600</v>
      </c>
      <c r="K710" s="60" t="n">
        <v>2000</v>
      </c>
      <c r="L710" s="60" t="n">
        <v>22799</v>
      </c>
      <c r="M710" s="60" t="n">
        <v>87197</v>
      </c>
      <c r="N710" s="241" t="n">
        <v>400</v>
      </c>
      <c r="O710" s="60" t="n">
        <v>113996</v>
      </c>
    </row>
    <row r="711" customFormat="false" ht="12.75" hidden="false" customHeight="false" outlineLevel="0" collapsed="false">
      <c r="A711" s="239"/>
      <c r="B711" s="240" t="s">
        <v>370</v>
      </c>
      <c r="C711" s="57" t="s">
        <v>367</v>
      </c>
      <c r="D711" s="241" t="n">
        <v>11</v>
      </c>
      <c r="E711" s="241" t="n">
        <v>6</v>
      </c>
      <c r="F711" s="241" t="n">
        <v>594</v>
      </c>
      <c r="G711" s="241" t="n">
        <v>490</v>
      </c>
      <c r="H711" s="241" t="n">
        <v>1</v>
      </c>
      <c r="I711" s="60" t="n">
        <v>1102</v>
      </c>
      <c r="J711" s="60" t="n">
        <v>3305</v>
      </c>
      <c r="K711" s="60" t="n">
        <v>1803</v>
      </c>
      <c r="L711" s="60" t="n">
        <v>178492</v>
      </c>
      <c r="M711" s="60" t="n">
        <v>147240</v>
      </c>
      <c r="N711" s="241" t="n">
        <v>300</v>
      </c>
      <c r="O711" s="60" t="n">
        <v>331140</v>
      </c>
    </row>
    <row r="712" customFormat="false" ht="12.75" hidden="false" customHeight="false" outlineLevel="0" collapsed="false">
      <c r="A712" s="239"/>
      <c r="B712" s="240" t="s">
        <v>370</v>
      </c>
      <c r="C712" s="57" t="s">
        <v>368</v>
      </c>
      <c r="D712" s="241" t="n">
        <v>12</v>
      </c>
      <c r="E712" s="241" t="n">
        <v>7</v>
      </c>
      <c r="F712" s="241" t="n">
        <v>596</v>
      </c>
      <c r="G712" s="241" t="n">
        <v>489</v>
      </c>
      <c r="H712" s="241" t="n">
        <v>1</v>
      </c>
      <c r="I712" s="60" t="n">
        <v>1105</v>
      </c>
      <c r="J712" s="60" t="n">
        <v>3884</v>
      </c>
      <c r="K712" s="60" t="n">
        <v>2266</v>
      </c>
      <c r="L712" s="60" t="n">
        <v>192914</v>
      </c>
      <c r="M712" s="60" t="n">
        <v>158280</v>
      </c>
      <c r="N712" s="241" t="n">
        <v>324</v>
      </c>
      <c r="O712" s="60" t="n">
        <v>357668</v>
      </c>
    </row>
    <row r="713" customFormat="false" ht="12.75" hidden="false" customHeight="false" outlineLevel="0" collapsed="false">
      <c r="A713" s="239"/>
      <c r="B713" s="240" t="s">
        <v>371</v>
      </c>
      <c r="C713" s="57" t="s">
        <v>367</v>
      </c>
      <c r="D713" s="241" t="n">
        <v>3</v>
      </c>
      <c r="E713" s="241" t="n">
        <v>1</v>
      </c>
      <c r="F713" s="241" t="n">
        <v>106</v>
      </c>
      <c r="G713" s="241" t="n">
        <v>109</v>
      </c>
      <c r="H713" s="241" t="n">
        <v>1</v>
      </c>
      <c r="I713" s="241" t="n">
        <v>220</v>
      </c>
      <c r="J713" s="241" t="n">
        <v>356</v>
      </c>
      <c r="K713" s="241" t="n">
        <v>119</v>
      </c>
      <c r="L713" s="60" t="n">
        <v>12578</v>
      </c>
      <c r="M713" s="60" t="n">
        <v>12934</v>
      </c>
      <c r="N713" s="241" t="n">
        <v>119</v>
      </c>
      <c r="O713" s="60" t="n">
        <v>26106</v>
      </c>
    </row>
    <row r="714" customFormat="false" ht="12.75" hidden="false" customHeight="false" outlineLevel="0" collapsed="false">
      <c r="A714" s="239"/>
      <c r="B714" s="240" t="s">
        <v>371</v>
      </c>
      <c r="C714" s="57" t="s">
        <v>368</v>
      </c>
      <c r="D714" s="241" t="n">
        <v>2</v>
      </c>
      <c r="E714" s="241" t="n">
        <v>4</v>
      </c>
      <c r="F714" s="241" t="n">
        <v>63</v>
      </c>
      <c r="G714" s="241" t="n">
        <v>64</v>
      </c>
      <c r="H714" s="241" t="n">
        <v>1</v>
      </c>
      <c r="I714" s="241" t="n">
        <v>134</v>
      </c>
      <c r="J714" s="241" t="n">
        <v>438</v>
      </c>
      <c r="K714" s="241" t="n">
        <v>876</v>
      </c>
      <c r="L714" s="60" t="n">
        <v>13792</v>
      </c>
      <c r="M714" s="60" t="n">
        <v>14011</v>
      </c>
      <c r="N714" s="241" t="n">
        <v>219</v>
      </c>
      <c r="O714" s="60" t="n">
        <v>29336</v>
      </c>
    </row>
    <row r="715" customFormat="false" ht="12.75" hidden="false" customHeight="false" outlineLevel="0" collapsed="false">
      <c r="A715" s="239"/>
      <c r="B715" s="240" t="s">
        <v>372</v>
      </c>
      <c r="C715" s="57" t="s">
        <v>367</v>
      </c>
      <c r="D715" s="241" t="n">
        <v>164</v>
      </c>
      <c r="E715" s="241" t="n">
        <v>147</v>
      </c>
      <c r="F715" s="60" t="n">
        <v>1927</v>
      </c>
      <c r="G715" s="60" t="n">
        <v>2372</v>
      </c>
      <c r="H715" s="241" t="n">
        <v>37</v>
      </c>
      <c r="I715" s="60" t="n">
        <v>4647</v>
      </c>
      <c r="J715" s="60" t="n">
        <v>18663</v>
      </c>
      <c r="K715" s="60" t="n">
        <v>16728</v>
      </c>
      <c r="L715" s="60" t="n">
        <v>219289</v>
      </c>
      <c r="M715" s="60" t="n">
        <v>269929</v>
      </c>
      <c r="N715" s="60" t="n">
        <v>4211</v>
      </c>
      <c r="O715" s="60" t="n">
        <v>528820</v>
      </c>
    </row>
    <row r="716" customFormat="false" ht="12.75" hidden="false" customHeight="false" outlineLevel="0" collapsed="false">
      <c r="A716" s="239"/>
      <c r="B716" s="240" t="s">
        <v>373</v>
      </c>
      <c r="C716" s="57" t="s">
        <v>368</v>
      </c>
      <c r="D716" s="241" t="n">
        <v>104</v>
      </c>
      <c r="E716" s="241" t="n">
        <v>45</v>
      </c>
      <c r="F716" s="60" t="n">
        <v>1678</v>
      </c>
      <c r="G716" s="60" t="n">
        <v>1929</v>
      </c>
      <c r="H716" s="241" t="n">
        <v>15</v>
      </c>
      <c r="I716" s="60" t="n">
        <v>3771</v>
      </c>
      <c r="J716" s="60" t="n">
        <v>23631</v>
      </c>
      <c r="K716" s="60" t="n">
        <v>10225</v>
      </c>
      <c r="L716" s="60" t="n">
        <v>381270</v>
      </c>
      <c r="M716" s="60" t="n">
        <v>438302</v>
      </c>
      <c r="N716" s="60" t="n">
        <v>3408</v>
      </c>
      <c r="O716" s="60" t="n">
        <v>856836</v>
      </c>
    </row>
    <row r="717" customFormat="false" ht="12.75" hidden="false" customHeight="false" outlineLevel="0" collapsed="false">
      <c r="A717" s="239"/>
      <c r="B717" s="240" t="s">
        <v>374</v>
      </c>
      <c r="C717" s="57" t="s">
        <v>367</v>
      </c>
      <c r="D717" s="241" t="n">
        <v>11</v>
      </c>
      <c r="E717" s="241" t="n">
        <v>12</v>
      </c>
      <c r="F717" s="241" t="n">
        <v>685</v>
      </c>
      <c r="G717" s="241" t="n">
        <v>797</v>
      </c>
      <c r="H717" s="241" t="n">
        <v>1</v>
      </c>
      <c r="I717" s="60" t="n">
        <v>1506</v>
      </c>
      <c r="J717" s="60" t="n">
        <v>1875</v>
      </c>
      <c r="K717" s="60" t="n">
        <v>2045</v>
      </c>
      <c r="L717" s="60" t="n">
        <v>116733</v>
      </c>
      <c r="M717" s="60" t="n">
        <v>135819</v>
      </c>
      <c r="N717" s="241" t="n">
        <v>170</v>
      </c>
      <c r="O717" s="60" t="n">
        <v>256642</v>
      </c>
    </row>
    <row r="718" customFormat="false" ht="12.75" hidden="false" customHeight="false" outlineLevel="0" collapsed="false">
      <c r="A718" s="239"/>
      <c r="B718" s="240" t="s">
        <v>375</v>
      </c>
      <c r="C718" s="57" t="s">
        <v>368</v>
      </c>
      <c r="D718" s="241" t="n">
        <v>24</v>
      </c>
      <c r="E718" s="241" t="n">
        <v>11</v>
      </c>
      <c r="F718" s="60" t="n">
        <v>1466</v>
      </c>
      <c r="G718" s="60" t="n">
        <v>1865</v>
      </c>
      <c r="H718" s="241" t="n">
        <v>2</v>
      </c>
      <c r="I718" s="60" t="n">
        <v>3368</v>
      </c>
      <c r="J718" s="60" t="n">
        <v>5235</v>
      </c>
      <c r="K718" s="60" t="n">
        <v>2400</v>
      </c>
      <c r="L718" s="60" t="n">
        <v>319792</v>
      </c>
      <c r="M718" s="60" t="n">
        <v>406829</v>
      </c>
      <c r="N718" s="241" t="n">
        <v>436</v>
      </c>
      <c r="O718" s="60" t="n">
        <v>734692</v>
      </c>
    </row>
    <row r="719" customFormat="false" ht="12.75" hidden="false" customHeight="true" outlineLevel="0" collapsed="false">
      <c r="A719" s="239"/>
      <c r="B719" s="240" t="s">
        <v>365</v>
      </c>
      <c r="C719" s="240"/>
      <c r="D719" s="241" t="n">
        <v>350</v>
      </c>
      <c r="E719" s="241" t="n">
        <v>244</v>
      </c>
      <c r="F719" s="60" t="n">
        <v>7361</v>
      </c>
      <c r="G719" s="60" t="n">
        <v>8647</v>
      </c>
      <c r="H719" s="241" t="n">
        <v>62</v>
      </c>
      <c r="I719" s="242" t="n">
        <v>16664</v>
      </c>
      <c r="J719" s="60" t="n">
        <v>64386</v>
      </c>
      <c r="K719" s="60" t="n">
        <v>40827</v>
      </c>
      <c r="L719" s="60" t="n">
        <v>1525475</v>
      </c>
      <c r="M719" s="60" t="n">
        <v>1788828</v>
      </c>
      <c r="N719" s="60" t="n">
        <v>10404</v>
      </c>
      <c r="O719" s="243" t="n">
        <v>3429920</v>
      </c>
    </row>
    <row r="720" customFormat="false" ht="12.75" hidden="false" customHeight="true" outlineLevel="0" collapsed="false">
      <c r="A720" s="239" t="s">
        <v>291</v>
      </c>
      <c r="B720" s="240" t="s">
        <v>366</v>
      </c>
      <c r="C720" s="57" t="s">
        <v>367</v>
      </c>
      <c r="D720" s="241" t="n">
        <v>8</v>
      </c>
      <c r="E720" s="241" t="n">
        <v>334</v>
      </c>
      <c r="F720" s="241" t="n">
        <v>70</v>
      </c>
      <c r="G720" s="241" t="n">
        <v>2</v>
      </c>
      <c r="H720" s="61"/>
      <c r="I720" s="241" t="n">
        <v>414</v>
      </c>
      <c r="J720" s="60" t="n">
        <v>2595</v>
      </c>
      <c r="K720" s="60" t="n">
        <v>108341</v>
      </c>
      <c r="L720" s="60" t="n">
        <v>22706</v>
      </c>
      <c r="M720" s="241" t="n">
        <v>649</v>
      </c>
      <c r="N720" s="61"/>
      <c r="O720" s="60" t="n">
        <v>134291</v>
      </c>
    </row>
    <row r="721" customFormat="false" ht="12.75" hidden="false" customHeight="false" outlineLevel="0" collapsed="false">
      <c r="A721" s="239"/>
      <c r="B721" s="240" t="s">
        <v>366</v>
      </c>
      <c r="C721" s="57" t="s">
        <v>368</v>
      </c>
      <c r="D721" s="241" t="n">
        <v>5</v>
      </c>
      <c r="E721" s="241" t="n">
        <v>311</v>
      </c>
      <c r="F721" s="241" t="n">
        <v>51</v>
      </c>
      <c r="G721" s="241" t="n">
        <v>2</v>
      </c>
      <c r="H721" s="241" t="n">
        <v>1</v>
      </c>
      <c r="I721" s="241" t="n">
        <v>370</v>
      </c>
      <c r="J721" s="60" t="n">
        <v>1566</v>
      </c>
      <c r="K721" s="60" t="n">
        <v>97389</v>
      </c>
      <c r="L721" s="60" t="n">
        <v>15971</v>
      </c>
      <c r="M721" s="241" t="n">
        <v>626</v>
      </c>
      <c r="N721" s="241" t="n">
        <v>313</v>
      </c>
      <c r="O721" s="60" t="n">
        <v>115865</v>
      </c>
    </row>
    <row r="722" customFormat="false" ht="12.75" hidden="false" customHeight="false" outlineLevel="0" collapsed="false">
      <c r="A722" s="239"/>
      <c r="B722" s="240" t="s">
        <v>369</v>
      </c>
      <c r="C722" s="57" t="s">
        <v>367</v>
      </c>
      <c r="D722" s="241" t="n">
        <v>1</v>
      </c>
      <c r="E722" s="241" t="n">
        <v>707</v>
      </c>
      <c r="F722" s="241" t="n">
        <v>40</v>
      </c>
      <c r="G722" s="241" t="n">
        <v>1</v>
      </c>
      <c r="H722" s="241" t="n">
        <v>1</v>
      </c>
      <c r="I722" s="241" t="n">
        <v>750</v>
      </c>
      <c r="J722" s="241" t="n">
        <v>397</v>
      </c>
      <c r="K722" s="60" t="n">
        <v>280338</v>
      </c>
      <c r="L722" s="60" t="n">
        <v>15861</v>
      </c>
      <c r="M722" s="241" t="n">
        <v>397</v>
      </c>
      <c r="N722" s="241" t="n">
        <v>397</v>
      </c>
      <c r="O722" s="60" t="n">
        <v>297390</v>
      </c>
    </row>
    <row r="723" customFormat="false" ht="12.75" hidden="false" customHeight="false" outlineLevel="0" collapsed="false">
      <c r="A723" s="239"/>
      <c r="B723" s="240" t="s">
        <v>369</v>
      </c>
      <c r="C723" s="57" t="s">
        <v>368</v>
      </c>
      <c r="D723" s="241" t="n">
        <v>12</v>
      </c>
      <c r="E723" s="241" t="n">
        <v>657</v>
      </c>
      <c r="F723" s="241" t="n">
        <v>67</v>
      </c>
      <c r="G723" s="241" t="n">
        <v>4</v>
      </c>
      <c r="H723" s="61"/>
      <c r="I723" s="241" t="n">
        <v>740</v>
      </c>
      <c r="J723" s="60" t="n">
        <v>4660</v>
      </c>
      <c r="K723" s="60" t="n">
        <v>255138</v>
      </c>
      <c r="L723" s="60" t="n">
        <v>26019</v>
      </c>
      <c r="M723" s="60" t="n">
        <v>1553</v>
      </c>
      <c r="N723" s="61"/>
      <c r="O723" s="60" t="n">
        <v>287370</v>
      </c>
    </row>
    <row r="724" customFormat="false" ht="12.75" hidden="false" customHeight="false" outlineLevel="0" collapsed="false">
      <c r="A724" s="239"/>
      <c r="B724" s="240" t="s">
        <v>370</v>
      </c>
      <c r="C724" s="57" t="s">
        <v>367</v>
      </c>
      <c r="D724" s="241" t="n">
        <v>29</v>
      </c>
      <c r="E724" s="60" t="n">
        <v>2294</v>
      </c>
      <c r="F724" s="241" t="n">
        <v>278</v>
      </c>
      <c r="G724" s="241" t="n">
        <v>9</v>
      </c>
      <c r="H724" s="241" t="n">
        <v>2</v>
      </c>
      <c r="I724" s="60" t="n">
        <v>2612</v>
      </c>
      <c r="J724" s="60" t="n">
        <v>8460</v>
      </c>
      <c r="K724" s="60" t="n">
        <v>669248</v>
      </c>
      <c r="L724" s="60" t="n">
        <v>81103</v>
      </c>
      <c r="M724" s="60" t="n">
        <v>2626</v>
      </c>
      <c r="N724" s="241" t="n">
        <v>583</v>
      </c>
      <c r="O724" s="60" t="n">
        <v>762020</v>
      </c>
    </row>
    <row r="725" customFormat="false" ht="12.75" hidden="false" customHeight="false" outlineLevel="0" collapsed="false">
      <c r="A725" s="239"/>
      <c r="B725" s="240" t="s">
        <v>370</v>
      </c>
      <c r="C725" s="57" t="s">
        <v>368</v>
      </c>
      <c r="D725" s="241" t="n">
        <v>20</v>
      </c>
      <c r="E725" s="60" t="n">
        <v>2211</v>
      </c>
      <c r="F725" s="241" t="n">
        <v>280</v>
      </c>
      <c r="G725" s="241" t="n">
        <v>6</v>
      </c>
      <c r="H725" s="241" t="n">
        <v>1</v>
      </c>
      <c r="I725" s="60" t="n">
        <v>2518</v>
      </c>
      <c r="J725" s="60" t="n">
        <v>6285</v>
      </c>
      <c r="K725" s="60" t="n">
        <v>694813</v>
      </c>
      <c r="L725" s="60" t="n">
        <v>87991</v>
      </c>
      <c r="M725" s="60" t="n">
        <v>1886</v>
      </c>
      <c r="N725" s="241" t="n">
        <v>314</v>
      </c>
      <c r="O725" s="60" t="n">
        <v>791289</v>
      </c>
    </row>
    <row r="726" customFormat="false" ht="12.75" hidden="false" customHeight="false" outlineLevel="0" collapsed="false">
      <c r="A726" s="239"/>
      <c r="B726" s="240" t="s">
        <v>371</v>
      </c>
      <c r="C726" s="57" t="s">
        <v>367</v>
      </c>
      <c r="D726" s="241" t="n">
        <v>7</v>
      </c>
      <c r="E726" s="241" t="n">
        <v>429</v>
      </c>
      <c r="F726" s="241" t="n">
        <v>50</v>
      </c>
      <c r="G726" s="241" t="n">
        <v>2</v>
      </c>
      <c r="H726" s="241" t="n">
        <v>1</v>
      </c>
      <c r="I726" s="241" t="n">
        <v>489</v>
      </c>
      <c r="J726" s="241" t="n">
        <v>806</v>
      </c>
      <c r="K726" s="60" t="n">
        <v>49424</v>
      </c>
      <c r="L726" s="60" t="n">
        <v>5760</v>
      </c>
      <c r="M726" s="241" t="n">
        <v>230</v>
      </c>
      <c r="N726" s="241" t="n">
        <v>115</v>
      </c>
      <c r="O726" s="60" t="n">
        <v>56335</v>
      </c>
    </row>
    <row r="727" customFormat="false" ht="12.75" hidden="false" customHeight="false" outlineLevel="0" collapsed="false">
      <c r="A727" s="239"/>
      <c r="B727" s="240" t="s">
        <v>371</v>
      </c>
      <c r="C727" s="57" t="s">
        <v>368</v>
      </c>
      <c r="D727" s="241" t="n">
        <v>6</v>
      </c>
      <c r="E727" s="241" t="n">
        <v>370</v>
      </c>
      <c r="F727" s="241" t="n">
        <v>46</v>
      </c>
      <c r="G727" s="241" t="n">
        <v>4</v>
      </c>
      <c r="H727" s="61"/>
      <c r="I727" s="241" t="n">
        <v>426</v>
      </c>
      <c r="J727" s="60" t="n">
        <v>1275</v>
      </c>
      <c r="K727" s="60" t="n">
        <v>78640</v>
      </c>
      <c r="L727" s="60" t="n">
        <v>9777</v>
      </c>
      <c r="M727" s="241" t="n">
        <v>850</v>
      </c>
      <c r="N727" s="61"/>
      <c r="O727" s="60" t="n">
        <v>90542</v>
      </c>
    </row>
    <row r="728" customFormat="false" ht="12.75" hidden="false" customHeight="false" outlineLevel="0" collapsed="false">
      <c r="A728" s="239"/>
      <c r="B728" s="240" t="s">
        <v>372</v>
      </c>
      <c r="C728" s="57" t="s">
        <v>367</v>
      </c>
      <c r="D728" s="241" t="n">
        <v>99</v>
      </c>
      <c r="E728" s="60" t="n">
        <v>5869</v>
      </c>
      <c r="F728" s="241" t="n">
        <v>891</v>
      </c>
      <c r="G728" s="241" t="n">
        <v>62</v>
      </c>
      <c r="H728" s="241" t="n">
        <v>28</v>
      </c>
      <c r="I728" s="60" t="n">
        <v>6949</v>
      </c>
      <c r="J728" s="60" t="n">
        <v>10938</v>
      </c>
      <c r="K728" s="60" t="n">
        <v>648429</v>
      </c>
      <c r="L728" s="60" t="n">
        <v>98441</v>
      </c>
      <c r="M728" s="60" t="n">
        <v>6850</v>
      </c>
      <c r="N728" s="60" t="n">
        <v>3094</v>
      </c>
      <c r="O728" s="60" t="n">
        <v>767752</v>
      </c>
    </row>
    <row r="729" customFormat="false" ht="12.75" hidden="false" customHeight="false" outlineLevel="0" collapsed="false">
      <c r="A729" s="239"/>
      <c r="B729" s="240" t="s">
        <v>373</v>
      </c>
      <c r="C729" s="57" t="s">
        <v>368</v>
      </c>
      <c r="D729" s="241" t="n">
        <v>103</v>
      </c>
      <c r="E729" s="60" t="n">
        <v>6418</v>
      </c>
      <c r="F729" s="60" t="n">
        <v>1077</v>
      </c>
      <c r="G729" s="241" t="n">
        <v>40</v>
      </c>
      <c r="H729" s="241" t="n">
        <v>26</v>
      </c>
      <c r="I729" s="60" t="n">
        <v>7664</v>
      </c>
      <c r="J729" s="60" t="n">
        <v>22722</v>
      </c>
      <c r="K729" s="60" t="n">
        <v>1415804</v>
      </c>
      <c r="L729" s="60" t="n">
        <v>237585</v>
      </c>
      <c r="M729" s="60" t="n">
        <v>8824</v>
      </c>
      <c r="N729" s="60" t="n">
        <v>5736</v>
      </c>
      <c r="O729" s="60" t="n">
        <v>1690671</v>
      </c>
    </row>
    <row r="730" customFormat="false" ht="12.75" hidden="false" customHeight="false" outlineLevel="0" collapsed="false">
      <c r="A730" s="239"/>
      <c r="B730" s="240" t="s">
        <v>374</v>
      </c>
      <c r="C730" s="57" t="s">
        <v>367</v>
      </c>
      <c r="D730" s="241" t="n">
        <v>9</v>
      </c>
      <c r="E730" s="60" t="n">
        <v>1262</v>
      </c>
      <c r="F730" s="241" t="n">
        <v>220</v>
      </c>
      <c r="G730" s="241" t="n">
        <v>2</v>
      </c>
      <c r="H730" s="241" t="n">
        <v>1</v>
      </c>
      <c r="I730" s="60" t="n">
        <v>1494</v>
      </c>
      <c r="J730" s="60" t="n">
        <v>1489</v>
      </c>
      <c r="K730" s="60" t="n">
        <v>208797</v>
      </c>
      <c r="L730" s="60" t="n">
        <v>36399</v>
      </c>
      <c r="M730" s="241" t="n">
        <v>331</v>
      </c>
      <c r="N730" s="241" t="n">
        <v>165</v>
      </c>
      <c r="O730" s="60" t="n">
        <v>247181</v>
      </c>
    </row>
    <row r="731" customFormat="false" ht="12.75" hidden="false" customHeight="false" outlineLevel="0" collapsed="false">
      <c r="A731" s="239"/>
      <c r="B731" s="240" t="s">
        <v>375</v>
      </c>
      <c r="C731" s="57" t="s">
        <v>368</v>
      </c>
      <c r="D731" s="241" t="n">
        <v>24</v>
      </c>
      <c r="E731" s="60" t="n">
        <v>3281</v>
      </c>
      <c r="F731" s="241" t="n">
        <v>570</v>
      </c>
      <c r="G731" s="241" t="n">
        <v>7</v>
      </c>
      <c r="H731" s="241" t="n">
        <v>5</v>
      </c>
      <c r="I731" s="60" t="n">
        <v>3887</v>
      </c>
      <c r="J731" s="60" t="n">
        <v>5083</v>
      </c>
      <c r="K731" s="60" t="n">
        <v>694868</v>
      </c>
      <c r="L731" s="60" t="n">
        <v>120718</v>
      </c>
      <c r="M731" s="60" t="n">
        <v>1482</v>
      </c>
      <c r="N731" s="60" t="n">
        <v>1059</v>
      </c>
      <c r="O731" s="60" t="n">
        <v>823210</v>
      </c>
    </row>
    <row r="732" customFormat="false" ht="12.75" hidden="false" customHeight="true" outlineLevel="0" collapsed="false">
      <c r="A732" s="239"/>
      <c r="B732" s="240" t="s">
        <v>365</v>
      </c>
      <c r="C732" s="240"/>
      <c r="D732" s="241" t="n">
        <v>323</v>
      </c>
      <c r="E732" s="60" t="n">
        <v>24143</v>
      </c>
      <c r="F732" s="60" t="n">
        <v>3640</v>
      </c>
      <c r="G732" s="241" t="n">
        <v>141</v>
      </c>
      <c r="H732" s="241" t="n">
        <v>66</v>
      </c>
      <c r="I732" s="242" t="n">
        <v>28313</v>
      </c>
      <c r="J732" s="60" t="n">
        <v>66276</v>
      </c>
      <c r="K732" s="60" t="n">
        <v>5201229</v>
      </c>
      <c r="L732" s="60" t="n">
        <v>758331</v>
      </c>
      <c r="M732" s="60" t="n">
        <v>26304</v>
      </c>
      <c r="N732" s="60" t="n">
        <v>11776</v>
      </c>
      <c r="O732" s="243" t="n">
        <v>6063916</v>
      </c>
    </row>
    <row r="733" customFormat="false" ht="12.75" hidden="false" customHeight="true" outlineLevel="0" collapsed="false">
      <c r="A733" s="239" t="s">
        <v>292</v>
      </c>
      <c r="B733" s="240" t="s">
        <v>366</v>
      </c>
      <c r="C733" s="57" t="s">
        <v>367</v>
      </c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</row>
    <row r="734" customFormat="false" ht="12.75" hidden="false" customHeight="false" outlineLevel="0" collapsed="false">
      <c r="A734" s="239"/>
      <c r="B734" s="240" t="s">
        <v>366</v>
      </c>
      <c r="C734" s="57" t="s">
        <v>368</v>
      </c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</row>
    <row r="735" customFormat="false" ht="12.75" hidden="false" customHeight="false" outlineLevel="0" collapsed="false">
      <c r="A735" s="239"/>
      <c r="B735" s="240" t="s">
        <v>369</v>
      </c>
      <c r="C735" s="57" t="s">
        <v>367</v>
      </c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</row>
    <row r="736" customFormat="false" ht="12.75" hidden="false" customHeight="false" outlineLevel="0" collapsed="false">
      <c r="A736" s="239"/>
      <c r="B736" s="240" t="s">
        <v>369</v>
      </c>
      <c r="C736" s="57" t="s">
        <v>368</v>
      </c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  <c r="O736" s="61"/>
    </row>
    <row r="737" customFormat="false" ht="12.75" hidden="false" customHeight="false" outlineLevel="0" collapsed="false">
      <c r="A737" s="239"/>
      <c r="B737" s="240" t="s">
        <v>370</v>
      </c>
      <c r="C737" s="57" t="s">
        <v>367</v>
      </c>
      <c r="D737" s="241" t="n">
        <v>197</v>
      </c>
      <c r="E737" s="241" t="n">
        <v>41</v>
      </c>
      <c r="F737" s="241" t="n">
        <v>71</v>
      </c>
      <c r="G737" s="241" t="n">
        <v>75</v>
      </c>
      <c r="H737" s="241" t="n">
        <v>23</v>
      </c>
      <c r="I737" s="241" t="n">
        <v>407</v>
      </c>
      <c r="J737" s="60" t="n">
        <v>57473</v>
      </c>
      <c r="K737" s="60" t="n">
        <v>11961</v>
      </c>
      <c r="L737" s="60" t="n">
        <v>20713</v>
      </c>
      <c r="M737" s="60" t="n">
        <v>21880</v>
      </c>
      <c r="N737" s="60" t="n">
        <v>6710</v>
      </c>
      <c r="O737" s="60" t="n">
        <v>118737</v>
      </c>
    </row>
    <row r="738" customFormat="false" ht="12.75" hidden="false" customHeight="false" outlineLevel="0" collapsed="false">
      <c r="A738" s="239"/>
      <c r="B738" s="240" t="s">
        <v>370</v>
      </c>
      <c r="C738" s="57" t="s">
        <v>368</v>
      </c>
      <c r="D738" s="241" t="n">
        <v>94</v>
      </c>
      <c r="E738" s="241" t="n">
        <v>57</v>
      </c>
      <c r="F738" s="241" t="n">
        <v>64</v>
      </c>
      <c r="G738" s="241" t="n">
        <v>44</v>
      </c>
      <c r="H738" s="241" t="n">
        <v>23</v>
      </c>
      <c r="I738" s="241" t="n">
        <v>282</v>
      </c>
      <c r="J738" s="60" t="n">
        <v>29540</v>
      </c>
      <c r="K738" s="60" t="n">
        <v>17912</v>
      </c>
      <c r="L738" s="60" t="n">
        <v>20112</v>
      </c>
      <c r="M738" s="60" t="n">
        <v>13827</v>
      </c>
      <c r="N738" s="60" t="n">
        <v>7228</v>
      </c>
      <c r="O738" s="60" t="n">
        <v>88619</v>
      </c>
    </row>
    <row r="739" customFormat="false" ht="12.75" hidden="false" customHeight="false" outlineLevel="0" collapsed="false">
      <c r="A739" s="239"/>
      <c r="B739" s="240" t="s">
        <v>371</v>
      </c>
      <c r="C739" s="57" t="s">
        <v>367</v>
      </c>
      <c r="D739" s="241" t="n">
        <v>931</v>
      </c>
      <c r="E739" s="241" t="n">
        <v>292</v>
      </c>
      <c r="F739" s="241" t="n">
        <v>452</v>
      </c>
      <c r="G739" s="241" t="n">
        <v>475</v>
      </c>
      <c r="H739" s="241" t="n">
        <v>153</v>
      </c>
      <c r="I739" s="60" t="n">
        <v>2303</v>
      </c>
      <c r="J739" s="60" t="n">
        <v>107258</v>
      </c>
      <c r="K739" s="60" t="n">
        <v>33641</v>
      </c>
      <c r="L739" s="60" t="n">
        <v>52074</v>
      </c>
      <c r="M739" s="60" t="n">
        <v>54723</v>
      </c>
      <c r="N739" s="60" t="n">
        <v>17627</v>
      </c>
      <c r="O739" s="60" t="n">
        <v>265323</v>
      </c>
    </row>
    <row r="740" customFormat="false" ht="12.75" hidden="false" customHeight="false" outlineLevel="0" collapsed="false">
      <c r="A740" s="239"/>
      <c r="B740" s="240" t="s">
        <v>371</v>
      </c>
      <c r="C740" s="57" t="s">
        <v>368</v>
      </c>
      <c r="D740" s="241" t="n">
        <v>920</v>
      </c>
      <c r="E740" s="241" t="n">
        <v>342</v>
      </c>
      <c r="F740" s="241" t="n">
        <v>453</v>
      </c>
      <c r="G740" s="241" t="n">
        <v>519</v>
      </c>
      <c r="H740" s="241" t="n">
        <v>164</v>
      </c>
      <c r="I740" s="60" t="n">
        <v>2398</v>
      </c>
      <c r="J740" s="60" t="n">
        <v>195538</v>
      </c>
      <c r="K740" s="60" t="n">
        <v>72689</v>
      </c>
      <c r="L740" s="60" t="n">
        <v>96281</v>
      </c>
      <c r="M740" s="60" t="n">
        <v>110309</v>
      </c>
      <c r="N740" s="60" t="n">
        <v>34857</v>
      </c>
      <c r="O740" s="60" t="n">
        <v>509674</v>
      </c>
    </row>
    <row r="741" customFormat="false" ht="12.75" hidden="false" customHeight="false" outlineLevel="0" collapsed="false">
      <c r="A741" s="239"/>
      <c r="B741" s="240" t="s">
        <v>372</v>
      </c>
      <c r="C741" s="57" t="s">
        <v>367</v>
      </c>
      <c r="D741" s="241" t="n">
        <v>838</v>
      </c>
      <c r="E741" s="241" t="n">
        <v>235</v>
      </c>
      <c r="F741" s="241" t="n">
        <v>342</v>
      </c>
      <c r="G741" s="241" t="n">
        <v>512</v>
      </c>
      <c r="H741" s="241" t="n">
        <v>165</v>
      </c>
      <c r="I741" s="60" t="n">
        <v>2092</v>
      </c>
      <c r="J741" s="60" t="n">
        <v>92585</v>
      </c>
      <c r="K741" s="60" t="n">
        <v>25964</v>
      </c>
      <c r="L741" s="60" t="n">
        <v>37785</v>
      </c>
      <c r="M741" s="60" t="n">
        <v>56568</v>
      </c>
      <c r="N741" s="60" t="n">
        <v>18230</v>
      </c>
      <c r="O741" s="60" t="n">
        <v>231132</v>
      </c>
    </row>
    <row r="742" customFormat="false" ht="12.75" hidden="false" customHeight="false" outlineLevel="0" collapsed="false">
      <c r="A742" s="239"/>
      <c r="B742" s="240" t="s">
        <v>373</v>
      </c>
      <c r="C742" s="57" t="s">
        <v>368</v>
      </c>
      <c r="D742" s="241" t="n">
        <v>987</v>
      </c>
      <c r="E742" s="241" t="n">
        <v>228</v>
      </c>
      <c r="F742" s="241" t="n">
        <v>350</v>
      </c>
      <c r="G742" s="241" t="n">
        <v>615</v>
      </c>
      <c r="H742" s="241" t="n">
        <v>161</v>
      </c>
      <c r="I742" s="60" t="n">
        <v>2341</v>
      </c>
      <c r="J742" s="60" t="n">
        <v>217731</v>
      </c>
      <c r="K742" s="60" t="n">
        <v>50297</v>
      </c>
      <c r="L742" s="60" t="n">
        <v>77210</v>
      </c>
      <c r="M742" s="60" t="n">
        <v>135668</v>
      </c>
      <c r="N742" s="60" t="n">
        <v>35516</v>
      </c>
      <c r="O742" s="60" t="n">
        <v>516422</v>
      </c>
    </row>
    <row r="743" customFormat="false" ht="12.75" hidden="false" customHeight="false" outlineLevel="0" collapsed="false">
      <c r="A743" s="239"/>
      <c r="B743" s="240" t="s">
        <v>374</v>
      </c>
      <c r="C743" s="57" t="s">
        <v>367</v>
      </c>
      <c r="D743" s="61"/>
      <c r="E743" s="61"/>
      <c r="F743" s="61"/>
      <c r="G743" s="61"/>
      <c r="H743" s="61"/>
      <c r="I743" s="61"/>
      <c r="J743" s="61"/>
      <c r="K743" s="61"/>
      <c r="L743" s="61"/>
      <c r="M743" s="61"/>
      <c r="N743" s="61"/>
      <c r="O743" s="61"/>
    </row>
    <row r="744" customFormat="false" ht="12.75" hidden="false" customHeight="false" outlineLevel="0" collapsed="false">
      <c r="A744" s="239"/>
      <c r="B744" s="240" t="s">
        <v>375</v>
      </c>
      <c r="C744" s="57" t="s">
        <v>368</v>
      </c>
      <c r="D744" s="241" t="n">
        <v>1</v>
      </c>
      <c r="E744" s="61"/>
      <c r="F744" s="61"/>
      <c r="G744" s="61"/>
      <c r="H744" s="61"/>
      <c r="I744" s="241" t="n">
        <v>1</v>
      </c>
      <c r="J744" s="241" t="n">
        <v>212</v>
      </c>
      <c r="K744" s="61"/>
      <c r="L744" s="61"/>
      <c r="M744" s="61"/>
      <c r="N744" s="61"/>
      <c r="O744" s="241" t="n">
        <v>212</v>
      </c>
    </row>
    <row r="745" customFormat="false" ht="12.75" hidden="false" customHeight="true" outlineLevel="0" collapsed="false">
      <c r="A745" s="239"/>
      <c r="B745" s="240" t="s">
        <v>365</v>
      </c>
      <c r="C745" s="240"/>
      <c r="D745" s="60" t="n">
        <v>3968</v>
      </c>
      <c r="E745" s="60" t="n">
        <v>1195</v>
      </c>
      <c r="F745" s="60" t="n">
        <v>1732</v>
      </c>
      <c r="G745" s="60" t="n">
        <v>2240</v>
      </c>
      <c r="H745" s="241" t="n">
        <v>689</v>
      </c>
      <c r="I745" s="242" t="n">
        <v>9824</v>
      </c>
      <c r="J745" s="60" t="n">
        <v>700337</v>
      </c>
      <c r="K745" s="60" t="n">
        <v>212464</v>
      </c>
      <c r="L745" s="60" t="n">
        <v>304175</v>
      </c>
      <c r="M745" s="60" t="n">
        <v>392975</v>
      </c>
      <c r="N745" s="60" t="n">
        <v>120168</v>
      </c>
      <c r="O745" s="243" t="n">
        <v>1730119</v>
      </c>
    </row>
    <row r="746" customFormat="false" ht="12.75" hidden="false" customHeight="true" outlineLevel="0" collapsed="false">
      <c r="A746" s="239" t="s">
        <v>293</v>
      </c>
      <c r="B746" s="240" t="s">
        <v>366</v>
      </c>
      <c r="C746" s="57" t="s">
        <v>367</v>
      </c>
      <c r="D746" s="61"/>
      <c r="E746" s="61"/>
      <c r="F746" s="61"/>
      <c r="G746" s="61"/>
      <c r="H746" s="61"/>
      <c r="I746" s="61"/>
      <c r="J746" s="61"/>
      <c r="K746" s="61"/>
      <c r="L746" s="61"/>
      <c r="M746" s="61"/>
      <c r="N746" s="61"/>
      <c r="O746" s="61"/>
    </row>
    <row r="747" customFormat="false" ht="12.75" hidden="false" customHeight="false" outlineLevel="0" collapsed="false">
      <c r="A747" s="239"/>
      <c r="B747" s="240" t="s">
        <v>366</v>
      </c>
      <c r="C747" s="57" t="s">
        <v>368</v>
      </c>
      <c r="D747" s="61"/>
      <c r="E747" s="61"/>
      <c r="F747" s="61"/>
      <c r="G747" s="61"/>
      <c r="H747" s="61"/>
      <c r="I747" s="61"/>
      <c r="J747" s="61"/>
      <c r="K747" s="61"/>
      <c r="L747" s="61"/>
      <c r="M747" s="61"/>
      <c r="N747" s="61"/>
      <c r="O747" s="61"/>
    </row>
    <row r="748" customFormat="false" ht="12.75" hidden="false" customHeight="false" outlineLevel="0" collapsed="false">
      <c r="A748" s="239"/>
      <c r="B748" s="240" t="s">
        <v>369</v>
      </c>
      <c r="C748" s="57" t="s">
        <v>367</v>
      </c>
      <c r="D748" s="61"/>
      <c r="E748" s="61"/>
      <c r="F748" s="61"/>
      <c r="G748" s="61"/>
      <c r="H748" s="61"/>
      <c r="I748" s="61"/>
      <c r="J748" s="61"/>
      <c r="K748" s="61"/>
      <c r="L748" s="61"/>
      <c r="M748" s="61"/>
      <c r="N748" s="61"/>
      <c r="O748" s="61"/>
    </row>
    <row r="749" customFormat="false" ht="12.75" hidden="false" customHeight="false" outlineLevel="0" collapsed="false">
      <c r="A749" s="239"/>
      <c r="B749" s="240" t="s">
        <v>369</v>
      </c>
      <c r="C749" s="57" t="s">
        <v>368</v>
      </c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  <c r="O749" s="61"/>
    </row>
    <row r="750" customFormat="false" ht="12.75" hidden="false" customHeight="false" outlineLevel="0" collapsed="false">
      <c r="A750" s="239"/>
      <c r="B750" s="240" t="s">
        <v>370</v>
      </c>
      <c r="C750" s="57" t="s">
        <v>367</v>
      </c>
      <c r="D750" s="241" t="n">
        <v>152</v>
      </c>
      <c r="E750" s="241" t="n">
        <v>41</v>
      </c>
      <c r="F750" s="241" t="n">
        <v>128</v>
      </c>
      <c r="G750" s="241" t="n">
        <v>50</v>
      </c>
      <c r="H750" s="241" t="n">
        <v>24</v>
      </c>
      <c r="I750" s="241" t="n">
        <v>395</v>
      </c>
      <c r="J750" s="60" t="n">
        <v>44344</v>
      </c>
      <c r="K750" s="60" t="n">
        <v>11961</v>
      </c>
      <c r="L750" s="60" t="n">
        <v>37343</v>
      </c>
      <c r="M750" s="60" t="n">
        <v>14587</v>
      </c>
      <c r="N750" s="60" t="n">
        <v>7002</v>
      </c>
      <c r="O750" s="60" t="n">
        <v>115237</v>
      </c>
    </row>
    <row r="751" customFormat="false" ht="12.75" hidden="false" customHeight="false" outlineLevel="0" collapsed="false">
      <c r="A751" s="239"/>
      <c r="B751" s="240" t="s">
        <v>370</v>
      </c>
      <c r="C751" s="57" t="s">
        <v>368</v>
      </c>
      <c r="D751" s="241" t="n">
        <v>135</v>
      </c>
      <c r="E751" s="241" t="n">
        <v>13</v>
      </c>
      <c r="F751" s="241" t="n">
        <v>102</v>
      </c>
      <c r="G751" s="241" t="n">
        <v>62</v>
      </c>
      <c r="H751" s="241" t="n">
        <v>32</v>
      </c>
      <c r="I751" s="241" t="n">
        <v>344</v>
      </c>
      <c r="J751" s="60" t="n">
        <v>42424</v>
      </c>
      <c r="K751" s="60" t="n">
        <v>4085</v>
      </c>
      <c r="L751" s="60" t="n">
        <v>32054</v>
      </c>
      <c r="M751" s="60" t="n">
        <v>19484</v>
      </c>
      <c r="N751" s="60" t="n">
        <v>10056</v>
      </c>
      <c r="O751" s="60" t="n">
        <v>108103</v>
      </c>
    </row>
    <row r="752" customFormat="false" ht="12.75" hidden="false" customHeight="false" outlineLevel="0" collapsed="false">
      <c r="A752" s="239"/>
      <c r="B752" s="240" t="s">
        <v>371</v>
      </c>
      <c r="C752" s="57" t="s">
        <v>367</v>
      </c>
      <c r="D752" s="241" t="n">
        <v>266</v>
      </c>
      <c r="E752" s="241" t="n">
        <v>53</v>
      </c>
      <c r="F752" s="241" t="n">
        <v>332</v>
      </c>
      <c r="G752" s="241" t="n">
        <v>66</v>
      </c>
      <c r="H752" s="241" t="n">
        <v>57</v>
      </c>
      <c r="I752" s="241" t="n">
        <v>774</v>
      </c>
      <c r="J752" s="60" t="n">
        <v>30645</v>
      </c>
      <c r="K752" s="60" t="n">
        <v>6106</v>
      </c>
      <c r="L752" s="60" t="n">
        <v>38249</v>
      </c>
      <c r="M752" s="60" t="n">
        <v>7604</v>
      </c>
      <c r="N752" s="60" t="n">
        <v>6567</v>
      </c>
      <c r="O752" s="60" t="n">
        <v>89171</v>
      </c>
    </row>
    <row r="753" customFormat="false" ht="12.75" hidden="false" customHeight="false" outlineLevel="0" collapsed="false">
      <c r="A753" s="239"/>
      <c r="B753" s="240" t="s">
        <v>371</v>
      </c>
      <c r="C753" s="57" t="s">
        <v>368</v>
      </c>
      <c r="D753" s="241" t="n">
        <v>255</v>
      </c>
      <c r="E753" s="241" t="n">
        <v>36</v>
      </c>
      <c r="F753" s="241" t="n">
        <v>248</v>
      </c>
      <c r="G753" s="241" t="n">
        <v>84</v>
      </c>
      <c r="H753" s="241" t="n">
        <v>44</v>
      </c>
      <c r="I753" s="241" t="n">
        <v>667</v>
      </c>
      <c r="J753" s="60" t="n">
        <v>54198</v>
      </c>
      <c r="K753" s="60" t="n">
        <v>7652</v>
      </c>
      <c r="L753" s="60" t="n">
        <v>52710</v>
      </c>
      <c r="M753" s="60" t="n">
        <v>17854</v>
      </c>
      <c r="N753" s="60" t="n">
        <v>9352</v>
      </c>
      <c r="O753" s="60" t="n">
        <v>141766</v>
      </c>
    </row>
    <row r="754" customFormat="false" ht="12.75" hidden="false" customHeight="false" outlineLevel="0" collapsed="false">
      <c r="A754" s="239"/>
      <c r="B754" s="240" t="s">
        <v>372</v>
      </c>
      <c r="C754" s="57" t="s">
        <v>367</v>
      </c>
      <c r="D754" s="60" t="n">
        <v>3113</v>
      </c>
      <c r="E754" s="241" t="n">
        <v>868</v>
      </c>
      <c r="F754" s="60" t="n">
        <v>2348</v>
      </c>
      <c r="G754" s="241" t="n">
        <v>634</v>
      </c>
      <c r="H754" s="241" t="n">
        <v>417</v>
      </c>
      <c r="I754" s="60" t="n">
        <v>7380</v>
      </c>
      <c r="J754" s="60" t="n">
        <v>343936</v>
      </c>
      <c r="K754" s="60" t="n">
        <v>95900</v>
      </c>
      <c r="L754" s="60" t="n">
        <v>259416</v>
      </c>
      <c r="M754" s="60" t="n">
        <v>70047</v>
      </c>
      <c r="N754" s="60" t="n">
        <v>46072</v>
      </c>
      <c r="O754" s="60" t="n">
        <v>815371</v>
      </c>
    </row>
    <row r="755" customFormat="false" ht="12.75" hidden="false" customHeight="false" outlineLevel="0" collapsed="false">
      <c r="A755" s="239"/>
      <c r="B755" s="240" t="s">
        <v>373</v>
      </c>
      <c r="C755" s="57" t="s">
        <v>368</v>
      </c>
      <c r="D755" s="60" t="n">
        <v>1873</v>
      </c>
      <c r="E755" s="241" t="n">
        <v>432</v>
      </c>
      <c r="F755" s="60" t="n">
        <v>1487</v>
      </c>
      <c r="G755" s="241" t="n">
        <v>280</v>
      </c>
      <c r="H755" s="241" t="n">
        <v>260</v>
      </c>
      <c r="I755" s="60" t="n">
        <v>4332</v>
      </c>
      <c r="J755" s="60" t="n">
        <v>413182</v>
      </c>
      <c r="K755" s="60" t="n">
        <v>95299</v>
      </c>
      <c r="L755" s="60" t="n">
        <v>328031</v>
      </c>
      <c r="M755" s="60" t="n">
        <v>61768</v>
      </c>
      <c r="N755" s="60" t="n">
        <v>57356</v>
      </c>
      <c r="O755" s="60" t="n">
        <v>955636</v>
      </c>
    </row>
    <row r="756" customFormat="false" ht="12.75" hidden="false" customHeight="false" outlineLevel="0" collapsed="false">
      <c r="A756" s="239"/>
      <c r="B756" s="240" t="s">
        <v>374</v>
      </c>
      <c r="C756" s="57" t="s">
        <v>367</v>
      </c>
      <c r="D756" s="241" t="n">
        <v>697</v>
      </c>
      <c r="E756" s="241" t="n">
        <v>111</v>
      </c>
      <c r="F756" s="241" t="n">
        <v>708</v>
      </c>
      <c r="G756" s="241" t="n">
        <v>93</v>
      </c>
      <c r="H756" s="241" t="n">
        <v>47</v>
      </c>
      <c r="I756" s="60" t="n">
        <v>1656</v>
      </c>
      <c r="J756" s="60" t="n">
        <v>115318</v>
      </c>
      <c r="K756" s="60" t="n">
        <v>18365</v>
      </c>
      <c r="L756" s="60" t="n">
        <v>117138</v>
      </c>
      <c r="M756" s="60" t="n">
        <v>15387</v>
      </c>
      <c r="N756" s="60" t="n">
        <v>7776</v>
      </c>
      <c r="O756" s="60" t="n">
        <v>273984</v>
      </c>
    </row>
    <row r="757" customFormat="false" ht="12.75" hidden="false" customHeight="false" outlineLevel="0" collapsed="false">
      <c r="A757" s="239"/>
      <c r="B757" s="240" t="s">
        <v>375</v>
      </c>
      <c r="C757" s="57" t="s">
        <v>368</v>
      </c>
      <c r="D757" s="60" t="n">
        <v>1730</v>
      </c>
      <c r="E757" s="241" t="n">
        <v>198</v>
      </c>
      <c r="F757" s="60" t="n">
        <v>1659</v>
      </c>
      <c r="G757" s="241" t="n">
        <v>213</v>
      </c>
      <c r="H757" s="241" t="n">
        <v>83</v>
      </c>
      <c r="I757" s="60" t="n">
        <v>3883</v>
      </c>
      <c r="J757" s="60" t="n">
        <v>366389</v>
      </c>
      <c r="K757" s="60" t="n">
        <v>41934</v>
      </c>
      <c r="L757" s="60" t="n">
        <v>351352</v>
      </c>
      <c r="M757" s="60" t="n">
        <v>45110</v>
      </c>
      <c r="N757" s="60" t="n">
        <v>17578</v>
      </c>
      <c r="O757" s="60" t="n">
        <v>822363</v>
      </c>
    </row>
    <row r="758" customFormat="false" ht="12.75" hidden="false" customHeight="true" outlineLevel="0" collapsed="false">
      <c r="A758" s="239"/>
      <c r="B758" s="240" t="s">
        <v>365</v>
      </c>
      <c r="C758" s="240"/>
      <c r="D758" s="60" t="n">
        <v>8221</v>
      </c>
      <c r="E758" s="60" t="n">
        <v>1752</v>
      </c>
      <c r="F758" s="60" t="n">
        <v>7012</v>
      </c>
      <c r="G758" s="60" t="n">
        <v>1482</v>
      </c>
      <c r="H758" s="241" t="n">
        <v>964</v>
      </c>
      <c r="I758" s="242" t="n">
        <v>19431</v>
      </c>
      <c r="J758" s="60" t="n">
        <v>1410436</v>
      </c>
      <c r="K758" s="60" t="n">
        <v>281302</v>
      </c>
      <c r="L758" s="60" t="n">
        <v>1216293</v>
      </c>
      <c r="M758" s="60" t="n">
        <v>251841</v>
      </c>
      <c r="N758" s="60" t="n">
        <v>161759</v>
      </c>
      <c r="O758" s="243" t="n">
        <v>3321631</v>
      </c>
    </row>
    <row r="759" customFormat="false" ht="12.75" hidden="false" customHeight="true" outlineLevel="0" collapsed="false">
      <c r="A759" s="239" t="s">
        <v>294</v>
      </c>
      <c r="B759" s="240" t="s">
        <v>366</v>
      </c>
      <c r="C759" s="57" t="s">
        <v>367</v>
      </c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</row>
    <row r="760" customFormat="false" ht="12.75" hidden="false" customHeight="false" outlineLevel="0" collapsed="false">
      <c r="A760" s="239"/>
      <c r="B760" s="240" t="s">
        <v>366</v>
      </c>
      <c r="C760" s="57" t="s">
        <v>368</v>
      </c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</row>
    <row r="761" customFormat="false" ht="12.75" hidden="false" customHeight="false" outlineLevel="0" collapsed="false">
      <c r="A761" s="239"/>
      <c r="B761" s="240" t="s">
        <v>369</v>
      </c>
      <c r="C761" s="57" t="s">
        <v>367</v>
      </c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</row>
    <row r="762" customFormat="false" ht="12.75" hidden="false" customHeight="false" outlineLevel="0" collapsed="false">
      <c r="A762" s="239"/>
      <c r="B762" s="240" t="s">
        <v>369</v>
      </c>
      <c r="C762" s="57" t="s">
        <v>368</v>
      </c>
      <c r="D762" s="61"/>
      <c r="E762" s="61"/>
      <c r="F762" s="61"/>
      <c r="G762" s="61"/>
      <c r="H762" s="61"/>
      <c r="I762" s="61"/>
      <c r="J762" s="61"/>
      <c r="K762" s="61"/>
      <c r="L762" s="61"/>
      <c r="M762" s="61"/>
      <c r="N762" s="61"/>
      <c r="O762" s="61"/>
    </row>
    <row r="763" customFormat="false" ht="12.75" hidden="false" customHeight="false" outlineLevel="0" collapsed="false">
      <c r="A763" s="239"/>
      <c r="B763" s="240" t="s">
        <v>370</v>
      </c>
      <c r="C763" s="57" t="s">
        <v>367</v>
      </c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</row>
    <row r="764" customFormat="false" ht="12.75" hidden="false" customHeight="false" outlineLevel="0" collapsed="false">
      <c r="A764" s="239"/>
      <c r="B764" s="240" t="s">
        <v>370</v>
      </c>
      <c r="C764" s="57" t="s">
        <v>368</v>
      </c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</row>
    <row r="765" customFormat="false" ht="12.75" hidden="false" customHeight="false" outlineLevel="0" collapsed="false">
      <c r="A765" s="239"/>
      <c r="B765" s="240" t="s">
        <v>371</v>
      </c>
      <c r="C765" s="57" t="s">
        <v>367</v>
      </c>
      <c r="D765" s="241" t="n">
        <v>18</v>
      </c>
      <c r="E765" s="241" t="n">
        <v>128</v>
      </c>
      <c r="F765" s="241" t="n">
        <v>39</v>
      </c>
      <c r="G765" s="241" t="n">
        <v>6</v>
      </c>
      <c r="H765" s="241" t="n">
        <v>10</v>
      </c>
      <c r="I765" s="241" t="n">
        <v>201</v>
      </c>
      <c r="J765" s="60" t="n">
        <v>2074</v>
      </c>
      <c r="K765" s="60" t="n">
        <v>14747</v>
      </c>
      <c r="L765" s="60" t="n">
        <v>4493</v>
      </c>
      <c r="M765" s="241" t="n">
        <v>691</v>
      </c>
      <c r="N765" s="60" t="n">
        <v>1152</v>
      </c>
      <c r="O765" s="60" t="n">
        <v>23157</v>
      </c>
    </row>
    <row r="766" customFormat="false" ht="12.75" hidden="false" customHeight="false" outlineLevel="0" collapsed="false">
      <c r="A766" s="239"/>
      <c r="B766" s="240" t="s">
        <v>371</v>
      </c>
      <c r="C766" s="57" t="s">
        <v>368</v>
      </c>
      <c r="D766" s="241" t="n">
        <v>15</v>
      </c>
      <c r="E766" s="241" t="n">
        <v>115</v>
      </c>
      <c r="F766" s="241" t="n">
        <v>48</v>
      </c>
      <c r="G766" s="241" t="n">
        <v>8</v>
      </c>
      <c r="H766" s="241" t="n">
        <v>10</v>
      </c>
      <c r="I766" s="241" t="n">
        <v>196</v>
      </c>
      <c r="J766" s="60" t="n">
        <v>3188</v>
      </c>
      <c r="K766" s="60" t="n">
        <v>24442</v>
      </c>
      <c r="L766" s="60" t="n">
        <v>10202</v>
      </c>
      <c r="M766" s="60" t="n">
        <v>1700</v>
      </c>
      <c r="N766" s="60" t="n">
        <v>2125</v>
      </c>
      <c r="O766" s="60" t="n">
        <v>41657</v>
      </c>
    </row>
    <row r="767" customFormat="false" ht="12.75" hidden="false" customHeight="false" outlineLevel="0" collapsed="false">
      <c r="A767" s="239"/>
      <c r="B767" s="240" t="s">
        <v>372</v>
      </c>
      <c r="C767" s="57" t="s">
        <v>367</v>
      </c>
      <c r="D767" s="60" t="n">
        <v>1419</v>
      </c>
      <c r="E767" s="60" t="n">
        <v>4197</v>
      </c>
      <c r="F767" s="60" t="n">
        <v>1914</v>
      </c>
      <c r="G767" s="241" t="n">
        <v>503</v>
      </c>
      <c r="H767" s="241" t="n">
        <v>312</v>
      </c>
      <c r="I767" s="60" t="n">
        <v>8345</v>
      </c>
      <c r="J767" s="60" t="n">
        <v>156776</v>
      </c>
      <c r="K767" s="60" t="n">
        <v>463700</v>
      </c>
      <c r="L767" s="60" t="n">
        <v>211466</v>
      </c>
      <c r="M767" s="60" t="n">
        <v>55573</v>
      </c>
      <c r="N767" s="60" t="n">
        <v>34471</v>
      </c>
      <c r="O767" s="60" t="n">
        <v>921986</v>
      </c>
    </row>
    <row r="768" customFormat="false" ht="12.75" hidden="false" customHeight="false" outlineLevel="0" collapsed="false">
      <c r="A768" s="239"/>
      <c r="B768" s="240" t="s">
        <v>373</v>
      </c>
      <c r="C768" s="57" t="s">
        <v>368</v>
      </c>
      <c r="D768" s="60" t="n">
        <v>1111</v>
      </c>
      <c r="E768" s="60" t="n">
        <v>3598</v>
      </c>
      <c r="F768" s="60" t="n">
        <v>2027</v>
      </c>
      <c r="G768" s="241" t="n">
        <v>345</v>
      </c>
      <c r="H768" s="241" t="n">
        <v>185</v>
      </c>
      <c r="I768" s="60" t="n">
        <v>7266</v>
      </c>
      <c r="J768" s="60" t="n">
        <v>245085</v>
      </c>
      <c r="K768" s="60" t="n">
        <v>793715</v>
      </c>
      <c r="L768" s="60" t="n">
        <v>447154</v>
      </c>
      <c r="M768" s="60" t="n">
        <v>76107</v>
      </c>
      <c r="N768" s="60" t="n">
        <v>40811</v>
      </c>
      <c r="O768" s="60" t="n">
        <v>1602872</v>
      </c>
    </row>
    <row r="769" customFormat="false" ht="12.75" hidden="false" customHeight="false" outlineLevel="0" collapsed="false">
      <c r="A769" s="239"/>
      <c r="B769" s="240" t="s">
        <v>374</v>
      </c>
      <c r="C769" s="57" t="s">
        <v>367</v>
      </c>
      <c r="D769" s="241" t="n">
        <v>347</v>
      </c>
      <c r="E769" s="60" t="n">
        <v>1168</v>
      </c>
      <c r="F769" s="241" t="n">
        <v>422</v>
      </c>
      <c r="G769" s="241" t="n">
        <v>49</v>
      </c>
      <c r="H769" s="241" t="n">
        <v>58</v>
      </c>
      <c r="I769" s="60" t="n">
        <v>2044</v>
      </c>
      <c r="J769" s="60" t="n">
        <v>57411</v>
      </c>
      <c r="K769" s="60" t="n">
        <v>193244</v>
      </c>
      <c r="L769" s="60" t="n">
        <v>69819</v>
      </c>
      <c r="M769" s="60" t="n">
        <v>8107</v>
      </c>
      <c r="N769" s="60" t="n">
        <v>9596</v>
      </c>
      <c r="O769" s="60" t="n">
        <v>338177</v>
      </c>
    </row>
    <row r="770" customFormat="false" ht="12.75" hidden="false" customHeight="false" outlineLevel="0" collapsed="false">
      <c r="A770" s="239"/>
      <c r="B770" s="240" t="s">
        <v>375</v>
      </c>
      <c r="C770" s="57" t="s">
        <v>368</v>
      </c>
      <c r="D770" s="241" t="n">
        <v>828</v>
      </c>
      <c r="E770" s="60" t="n">
        <v>2930</v>
      </c>
      <c r="F770" s="60" t="n">
        <v>1213</v>
      </c>
      <c r="G770" s="241" t="n">
        <v>138</v>
      </c>
      <c r="H770" s="241" t="n">
        <v>196</v>
      </c>
      <c r="I770" s="60" t="n">
        <v>5305</v>
      </c>
      <c r="J770" s="60" t="n">
        <v>175358</v>
      </c>
      <c r="K770" s="60" t="n">
        <v>620531</v>
      </c>
      <c r="L770" s="60" t="n">
        <v>256896</v>
      </c>
      <c r="M770" s="60" t="n">
        <v>29226</v>
      </c>
      <c r="N770" s="60" t="n">
        <v>41510</v>
      </c>
      <c r="O770" s="60" t="n">
        <v>1123521</v>
      </c>
    </row>
    <row r="771" customFormat="false" ht="12.75" hidden="false" customHeight="true" outlineLevel="0" collapsed="false">
      <c r="A771" s="239"/>
      <c r="B771" s="240" t="s">
        <v>365</v>
      </c>
      <c r="C771" s="240"/>
      <c r="D771" s="60" t="n">
        <v>3738</v>
      </c>
      <c r="E771" s="60" t="n">
        <v>12136</v>
      </c>
      <c r="F771" s="60" t="n">
        <v>5663</v>
      </c>
      <c r="G771" s="60" t="n">
        <v>1049</v>
      </c>
      <c r="H771" s="241" t="n">
        <v>771</v>
      </c>
      <c r="I771" s="242" t="n">
        <v>23357</v>
      </c>
      <c r="J771" s="60" t="n">
        <v>639892</v>
      </c>
      <c r="K771" s="60" t="n">
        <v>2110379</v>
      </c>
      <c r="L771" s="60" t="n">
        <v>1000030</v>
      </c>
      <c r="M771" s="60" t="n">
        <v>171404</v>
      </c>
      <c r="N771" s="60" t="n">
        <v>129665</v>
      </c>
      <c r="O771" s="243" t="n">
        <v>4051370</v>
      </c>
    </row>
    <row r="772" customFormat="false" ht="12.75" hidden="false" customHeight="true" outlineLevel="0" collapsed="false">
      <c r="A772" s="239" t="s">
        <v>295</v>
      </c>
      <c r="B772" s="240" t="s">
        <v>366</v>
      </c>
      <c r="C772" s="57" t="s">
        <v>367</v>
      </c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</row>
    <row r="773" customFormat="false" ht="12.75" hidden="false" customHeight="false" outlineLevel="0" collapsed="false">
      <c r="A773" s="239"/>
      <c r="B773" s="240" t="s">
        <v>366</v>
      </c>
      <c r="C773" s="57" t="s">
        <v>368</v>
      </c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</row>
    <row r="774" customFormat="false" ht="12.75" hidden="false" customHeight="false" outlineLevel="0" collapsed="false">
      <c r="A774" s="239"/>
      <c r="B774" s="240" t="s">
        <v>369</v>
      </c>
      <c r="C774" s="57" t="s">
        <v>367</v>
      </c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</row>
    <row r="775" customFormat="false" ht="12.75" hidden="false" customHeight="false" outlineLevel="0" collapsed="false">
      <c r="A775" s="239"/>
      <c r="B775" s="240" t="s">
        <v>369</v>
      </c>
      <c r="C775" s="57" t="s">
        <v>368</v>
      </c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</row>
    <row r="776" customFormat="false" ht="12.75" hidden="false" customHeight="false" outlineLevel="0" collapsed="false">
      <c r="A776" s="239"/>
      <c r="B776" s="240" t="s">
        <v>370</v>
      </c>
      <c r="C776" s="57" t="s">
        <v>367</v>
      </c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</row>
    <row r="777" customFormat="false" ht="12.75" hidden="false" customHeight="false" outlineLevel="0" collapsed="false">
      <c r="A777" s="239"/>
      <c r="B777" s="240" t="s">
        <v>370</v>
      </c>
      <c r="C777" s="57" t="s">
        <v>368</v>
      </c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</row>
    <row r="778" customFormat="false" ht="12.75" hidden="false" customHeight="false" outlineLevel="0" collapsed="false">
      <c r="A778" s="239"/>
      <c r="B778" s="240" t="s">
        <v>371</v>
      </c>
      <c r="C778" s="57" t="s">
        <v>367</v>
      </c>
      <c r="D778" s="241" t="n">
        <v>3</v>
      </c>
      <c r="E778" s="241" t="n">
        <v>7</v>
      </c>
      <c r="F778" s="241" t="n">
        <v>1</v>
      </c>
      <c r="G778" s="241" t="n">
        <v>1</v>
      </c>
      <c r="H778" s="241" t="n">
        <v>8</v>
      </c>
      <c r="I778" s="241" t="n">
        <v>20</v>
      </c>
      <c r="J778" s="241" t="n">
        <v>346</v>
      </c>
      <c r="K778" s="241" t="n">
        <v>806</v>
      </c>
      <c r="L778" s="241" t="n">
        <v>115</v>
      </c>
      <c r="M778" s="241" t="n">
        <v>115</v>
      </c>
      <c r="N778" s="241" t="n">
        <v>922</v>
      </c>
      <c r="O778" s="60" t="n">
        <v>2304</v>
      </c>
    </row>
    <row r="779" customFormat="false" ht="12.75" hidden="false" customHeight="false" outlineLevel="0" collapsed="false">
      <c r="A779" s="239"/>
      <c r="B779" s="240" t="s">
        <v>371</v>
      </c>
      <c r="C779" s="57" t="s">
        <v>368</v>
      </c>
      <c r="D779" s="241" t="n">
        <v>7</v>
      </c>
      <c r="E779" s="241" t="n">
        <v>5</v>
      </c>
      <c r="F779" s="241" t="n">
        <v>3</v>
      </c>
      <c r="G779" s="61"/>
      <c r="H779" s="241" t="n">
        <v>14</v>
      </c>
      <c r="I779" s="241" t="n">
        <v>29</v>
      </c>
      <c r="J779" s="60" t="n">
        <v>1488</v>
      </c>
      <c r="K779" s="60" t="n">
        <v>1063</v>
      </c>
      <c r="L779" s="241" t="n">
        <v>638</v>
      </c>
      <c r="M779" s="61"/>
      <c r="N779" s="60" t="n">
        <v>2976</v>
      </c>
      <c r="O779" s="60" t="n">
        <v>6165</v>
      </c>
    </row>
    <row r="780" customFormat="false" ht="12.75" hidden="false" customHeight="false" outlineLevel="0" collapsed="false">
      <c r="A780" s="239"/>
      <c r="B780" s="240" t="s">
        <v>372</v>
      </c>
      <c r="C780" s="57" t="s">
        <v>367</v>
      </c>
      <c r="D780" s="241" t="n">
        <v>589</v>
      </c>
      <c r="E780" s="241" t="n">
        <v>570</v>
      </c>
      <c r="F780" s="241" t="n">
        <v>148</v>
      </c>
      <c r="G780" s="241" t="n">
        <v>44</v>
      </c>
      <c r="H780" s="60" t="n">
        <v>1276</v>
      </c>
      <c r="I780" s="60" t="n">
        <v>2627</v>
      </c>
      <c r="J780" s="60" t="n">
        <v>65075</v>
      </c>
      <c r="K780" s="60" t="n">
        <v>62976</v>
      </c>
      <c r="L780" s="60" t="n">
        <v>16352</v>
      </c>
      <c r="M780" s="60" t="n">
        <v>4861</v>
      </c>
      <c r="N780" s="60" t="n">
        <v>140977</v>
      </c>
      <c r="O780" s="60" t="n">
        <v>290241</v>
      </c>
    </row>
    <row r="781" customFormat="false" ht="12.75" hidden="false" customHeight="false" outlineLevel="0" collapsed="false">
      <c r="A781" s="239"/>
      <c r="B781" s="240" t="s">
        <v>373</v>
      </c>
      <c r="C781" s="57" t="s">
        <v>368</v>
      </c>
      <c r="D781" s="241" t="n">
        <v>335</v>
      </c>
      <c r="E781" s="241" t="n">
        <v>247</v>
      </c>
      <c r="F781" s="241" t="n">
        <v>87</v>
      </c>
      <c r="G781" s="241" t="n">
        <v>24</v>
      </c>
      <c r="H781" s="241" t="n">
        <v>584</v>
      </c>
      <c r="I781" s="60" t="n">
        <v>1277</v>
      </c>
      <c r="J781" s="60" t="n">
        <v>73901</v>
      </c>
      <c r="K781" s="60" t="n">
        <v>54488</v>
      </c>
      <c r="L781" s="60" t="n">
        <v>19192</v>
      </c>
      <c r="M781" s="60" t="n">
        <v>5294</v>
      </c>
      <c r="N781" s="60" t="n">
        <v>128830</v>
      </c>
      <c r="O781" s="60" t="n">
        <v>281705</v>
      </c>
    </row>
    <row r="782" customFormat="false" ht="12.75" hidden="false" customHeight="false" outlineLevel="0" collapsed="false">
      <c r="A782" s="239"/>
      <c r="B782" s="240" t="s">
        <v>374</v>
      </c>
      <c r="C782" s="57" t="s">
        <v>367</v>
      </c>
      <c r="D782" s="241" t="n">
        <v>97</v>
      </c>
      <c r="E782" s="241" t="n">
        <v>107</v>
      </c>
      <c r="F782" s="241" t="n">
        <v>17</v>
      </c>
      <c r="G782" s="241" t="n">
        <v>7</v>
      </c>
      <c r="H782" s="241" t="n">
        <v>315</v>
      </c>
      <c r="I782" s="241" t="n">
        <v>543</v>
      </c>
      <c r="J782" s="60" t="n">
        <v>16049</v>
      </c>
      <c r="K782" s="60" t="n">
        <v>17703</v>
      </c>
      <c r="L782" s="60" t="n">
        <v>2813</v>
      </c>
      <c r="M782" s="60" t="n">
        <v>1158</v>
      </c>
      <c r="N782" s="60" t="n">
        <v>52116</v>
      </c>
      <c r="O782" s="60" t="n">
        <v>89839</v>
      </c>
    </row>
    <row r="783" customFormat="false" ht="12.75" hidden="false" customHeight="false" outlineLevel="0" collapsed="false">
      <c r="A783" s="239"/>
      <c r="B783" s="240" t="s">
        <v>375</v>
      </c>
      <c r="C783" s="57" t="s">
        <v>368</v>
      </c>
      <c r="D783" s="241" t="n">
        <v>216</v>
      </c>
      <c r="E783" s="241" t="n">
        <v>224</v>
      </c>
      <c r="F783" s="241" t="n">
        <v>40</v>
      </c>
      <c r="G783" s="241" t="n">
        <v>18</v>
      </c>
      <c r="H783" s="241" t="n">
        <v>550</v>
      </c>
      <c r="I783" s="60" t="n">
        <v>1048</v>
      </c>
      <c r="J783" s="60" t="n">
        <v>45746</v>
      </c>
      <c r="K783" s="60" t="n">
        <v>47440</v>
      </c>
      <c r="L783" s="60" t="n">
        <v>8471</v>
      </c>
      <c r="M783" s="60" t="n">
        <v>3812</v>
      </c>
      <c r="N783" s="60" t="n">
        <v>116482</v>
      </c>
      <c r="O783" s="60" t="n">
        <v>221951</v>
      </c>
    </row>
    <row r="784" customFormat="false" ht="12.75" hidden="false" customHeight="true" outlineLevel="0" collapsed="false">
      <c r="A784" s="239"/>
      <c r="B784" s="240" t="s">
        <v>365</v>
      </c>
      <c r="C784" s="240"/>
      <c r="D784" s="60" t="n">
        <v>1247</v>
      </c>
      <c r="E784" s="60" t="n">
        <v>1160</v>
      </c>
      <c r="F784" s="241" t="n">
        <v>296</v>
      </c>
      <c r="G784" s="241" t="n">
        <v>94</v>
      </c>
      <c r="H784" s="60" t="n">
        <v>2747</v>
      </c>
      <c r="I784" s="242" t="n">
        <v>5544</v>
      </c>
      <c r="J784" s="60" t="n">
        <v>202605</v>
      </c>
      <c r="K784" s="60" t="n">
        <v>184476</v>
      </c>
      <c r="L784" s="60" t="n">
        <v>47581</v>
      </c>
      <c r="M784" s="60" t="n">
        <v>15240</v>
      </c>
      <c r="N784" s="60" t="n">
        <v>442303</v>
      </c>
      <c r="O784" s="243" t="n">
        <v>892205</v>
      </c>
    </row>
    <row r="785" customFormat="false" ht="12.75" hidden="false" customHeight="true" outlineLevel="0" collapsed="false">
      <c r="A785" s="239" t="s">
        <v>296</v>
      </c>
      <c r="B785" s="240" t="s">
        <v>366</v>
      </c>
      <c r="C785" s="57" t="s">
        <v>367</v>
      </c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</row>
    <row r="786" customFormat="false" ht="12.75" hidden="false" customHeight="false" outlineLevel="0" collapsed="false">
      <c r="A786" s="239"/>
      <c r="B786" s="240" t="s">
        <v>366</v>
      </c>
      <c r="C786" s="57" t="s">
        <v>368</v>
      </c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</row>
    <row r="787" customFormat="false" ht="12.75" hidden="false" customHeight="false" outlineLevel="0" collapsed="false">
      <c r="A787" s="239"/>
      <c r="B787" s="240" t="s">
        <v>369</v>
      </c>
      <c r="C787" s="57" t="s">
        <v>367</v>
      </c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</row>
    <row r="788" customFormat="false" ht="12.75" hidden="false" customHeight="false" outlineLevel="0" collapsed="false">
      <c r="A788" s="239"/>
      <c r="B788" s="240" t="s">
        <v>369</v>
      </c>
      <c r="C788" s="57" t="s">
        <v>368</v>
      </c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</row>
    <row r="789" customFormat="false" ht="12.75" hidden="false" customHeight="false" outlineLevel="0" collapsed="false">
      <c r="A789" s="239"/>
      <c r="B789" s="240" t="s">
        <v>370</v>
      </c>
      <c r="C789" s="57" t="s">
        <v>367</v>
      </c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</row>
    <row r="790" customFormat="false" ht="12.75" hidden="false" customHeight="false" outlineLevel="0" collapsed="false">
      <c r="A790" s="239"/>
      <c r="B790" s="240" t="s">
        <v>370</v>
      </c>
      <c r="C790" s="57" t="s">
        <v>368</v>
      </c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</row>
    <row r="791" customFormat="false" ht="12.75" hidden="false" customHeight="false" outlineLevel="0" collapsed="false">
      <c r="A791" s="239"/>
      <c r="B791" s="240" t="s">
        <v>371</v>
      </c>
      <c r="C791" s="57" t="s">
        <v>367</v>
      </c>
      <c r="D791" s="241" t="n">
        <v>1</v>
      </c>
      <c r="E791" s="61"/>
      <c r="F791" s="241" t="n">
        <v>3</v>
      </c>
      <c r="G791" s="61"/>
      <c r="H791" s="241" t="n">
        <v>17</v>
      </c>
      <c r="I791" s="241" t="n">
        <v>21</v>
      </c>
      <c r="J791" s="241" t="n">
        <v>115</v>
      </c>
      <c r="K791" s="61"/>
      <c r="L791" s="241" t="n">
        <v>346</v>
      </c>
      <c r="M791" s="61"/>
      <c r="N791" s="60" t="n">
        <v>1959</v>
      </c>
      <c r="O791" s="60" t="n">
        <v>2420</v>
      </c>
    </row>
    <row r="792" customFormat="false" ht="12.75" hidden="false" customHeight="false" outlineLevel="0" collapsed="false">
      <c r="A792" s="239"/>
      <c r="B792" s="240" t="s">
        <v>371</v>
      </c>
      <c r="C792" s="57" t="s">
        <v>368</v>
      </c>
      <c r="D792" s="61"/>
      <c r="E792" s="61"/>
      <c r="F792" s="61"/>
      <c r="G792" s="61"/>
      <c r="H792" s="241" t="n">
        <v>3</v>
      </c>
      <c r="I792" s="241" t="n">
        <v>3</v>
      </c>
      <c r="J792" s="61"/>
      <c r="K792" s="61"/>
      <c r="L792" s="61"/>
      <c r="M792" s="61"/>
      <c r="N792" s="241" t="n">
        <v>638</v>
      </c>
      <c r="O792" s="241" t="n">
        <v>638</v>
      </c>
    </row>
    <row r="793" customFormat="false" ht="12.75" hidden="false" customHeight="false" outlineLevel="0" collapsed="false">
      <c r="A793" s="239"/>
      <c r="B793" s="240" t="s">
        <v>372</v>
      </c>
      <c r="C793" s="57" t="s">
        <v>367</v>
      </c>
      <c r="D793" s="241" t="n">
        <v>2</v>
      </c>
      <c r="E793" s="241" t="n">
        <v>3</v>
      </c>
      <c r="F793" s="241" t="n">
        <v>649</v>
      </c>
      <c r="G793" s="241" t="n">
        <v>8</v>
      </c>
      <c r="H793" s="241" t="n">
        <v>710</v>
      </c>
      <c r="I793" s="60" t="n">
        <v>1372</v>
      </c>
      <c r="J793" s="241" t="n">
        <v>221</v>
      </c>
      <c r="K793" s="241" t="n">
        <v>331</v>
      </c>
      <c r="L793" s="60" t="n">
        <v>71704</v>
      </c>
      <c r="M793" s="241" t="n">
        <v>884</v>
      </c>
      <c r="N793" s="60" t="n">
        <v>78443</v>
      </c>
      <c r="O793" s="60" t="n">
        <v>151583</v>
      </c>
    </row>
    <row r="794" customFormat="false" ht="12.75" hidden="false" customHeight="false" outlineLevel="0" collapsed="false">
      <c r="A794" s="239"/>
      <c r="B794" s="240" t="s">
        <v>373</v>
      </c>
      <c r="C794" s="57" t="s">
        <v>368</v>
      </c>
      <c r="D794" s="241" t="n">
        <v>2</v>
      </c>
      <c r="E794" s="241" t="n">
        <v>2</v>
      </c>
      <c r="F794" s="241" t="n">
        <v>328</v>
      </c>
      <c r="G794" s="241" t="n">
        <v>2</v>
      </c>
      <c r="H794" s="241" t="n">
        <v>254</v>
      </c>
      <c r="I794" s="241" t="n">
        <v>588</v>
      </c>
      <c r="J794" s="241" t="n">
        <v>441</v>
      </c>
      <c r="K794" s="241" t="n">
        <v>441</v>
      </c>
      <c r="L794" s="60" t="n">
        <v>72356</v>
      </c>
      <c r="M794" s="241" t="n">
        <v>441</v>
      </c>
      <c r="N794" s="60" t="n">
        <v>56032</v>
      </c>
      <c r="O794" s="60" t="n">
        <v>129711</v>
      </c>
    </row>
    <row r="795" customFormat="false" ht="12.75" hidden="false" customHeight="false" outlineLevel="0" collapsed="false">
      <c r="A795" s="239"/>
      <c r="B795" s="240" t="s">
        <v>374</v>
      </c>
      <c r="C795" s="57" t="s">
        <v>367</v>
      </c>
      <c r="D795" s="61"/>
      <c r="E795" s="61"/>
      <c r="F795" s="241" t="n">
        <v>110</v>
      </c>
      <c r="G795" s="241" t="n">
        <v>2</v>
      </c>
      <c r="H795" s="241" t="n">
        <v>349</v>
      </c>
      <c r="I795" s="241" t="n">
        <v>461</v>
      </c>
      <c r="J795" s="61"/>
      <c r="K795" s="61"/>
      <c r="L795" s="60" t="n">
        <v>18199</v>
      </c>
      <c r="M795" s="241" t="n">
        <v>331</v>
      </c>
      <c r="N795" s="60" t="n">
        <v>57742</v>
      </c>
      <c r="O795" s="60" t="n">
        <v>76272</v>
      </c>
    </row>
    <row r="796" customFormat="false" ht="12.75" hidden="false" customHeight="false" outlineLevel="0" collapsed="false">
      <c r="A796" s="239"/>
      <c r="B796" s="240" t="s">
        <v>375</v>
      </c>
      <c r="C796" s="57" t="s">
        <v>368</v>
      </c>
      <c r="D796" s="241" t="n">
        <v>1</v>
      </c>
      <c r="E796" s="241" t="n">
        <v>1</v>
      </c>
      <c r="F796" s="241" t="n">
        <v>181</v>
      </c>
      <c r="G796" s="241" t="n">
        <v>1</v>
      </c>
      <c r="H796" s="241" t="n">
        <v>609</v>
      </c>
      <c r="I796" s="241" t="n">
        <v>793</v>
      </c>
      <c r="J796" s="241" t="n">
        <v>212</v>
      </c>
      <c r="K796" s="241" t="n">
        <v>212</v>
      </c>
      <c r="L796" s="60" t="n">
        <v>38333</v>
      </c>
      <c r="M796" s="241" t="n">
        <v>212</v>
      </c>
      <c r="N796" s="60" t="n">
        <v>128977</v>
      </c>
      <c r="O796" s="60" t="n">
        <v>167946</v>
      </c>
    </row>
    <row r="797" customFormat="false" ht="12.75" hidden="false" customHeight="true" outlineLevel="0" collapsed="false">
      <c r="A797" s="239"/>
      <c r="B797" s="240" t="s">
        <v>365</v>
      </c>
      <c r="C797" s="240"/>
      <c r="D797" s="241" t="n">
        <v>6</v>
      </c>
      <c r="E797" s="241" t="n">
        <v>6</v>
      </c>
      <c r="F797" s="60" t="n">
        <v>1271</v>
      </c>
      <c r="G797" s="241" t="n">
        <v>13</v>
      </c>
      <c r="H797" s="60" t="n">
        <v>1942</v>
      </c>
      <c r="I797" s="242" t="n">
        <v>3238</v>
      </c>
      <c r="J797" s="241" t="n">
        <v>989</v>
      </c>
      <c r="K797" s="241" t="n">
        <v>984</v>
      </c>
      <c r="L797" s="60" t="n">
        <v>200938</v>
      </c>
      <c r="M797" s="60" t="n">
        <v>1868</v>
      </c>
      <c r="N797" s="60" t="n">
        <v>323791</v>
      </c>
      <c r="O797" s="243" t="n">
        <v>528570</v>
      </c>
    </row>
    <row r="798" customFormat="false" ht="12.75" hidden="false" customHeight="true" outlineLevel="0" collapsed="false">
      <c r="A798" s="239" t="s">
        <v>297</v>
      </c>
      <c r="B798" s="240" t="s">
        <v>366</v>
      </c>
      <c r="C798" s="57" t="s">
        <v>367</v>
      </c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</row>
    <row r="799" customFormat="false" ht="12.75" hidden="false" customHeight="false" outlineLevel="0" collapsed="false">
      <c r="A799" s="239"/>
      <c r="B799" s="240" t="s">
        <v>366</v>
      </c>
      <c r="C799" s="57" t="s">
        <v>368</v>
      </c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</row>
    <row r="800" customFormat="false" ht="12.75" hidden="false" customHeight="false" outlineLevel="0" collapsed="false">
      <c r="A800" s="239"/>
      <c r="B800" s="240" t="s">
        <v>369</v>
      </c>
      <c r="C800" s="57" t="s">
        <v>367</v>
      </c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</row>
    <row r="801" customFormat="false" ht="12.75" hidden="false" customHeight="false" outlineLevel="0" collapsed="false">
      <c r="A801" s="239"/>
      <c r="B801" s="240" t="s">
        <v>369</v>
      </c>
      <c r="C801" s="57" t="s">
        <v>368</v>
      </c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</row>
    <row r="802" customFormat="false" ht="12.75" hidden="false" customHeight="false" outlineLevel="0" collapsed="false">
      <c r="A802" s="239"/>
      <c r="B802" s="240" t="s">
        <v>370</v>
      </c>
      <c r="C802" s="57" t="s">
        <v>367</v>
      </c>
      <c r="D802" s="241" t="n">
        <v>28</v>
      </c>
      <c r="E802" s="241" t="n">
        <v>12</v>
      </c>
      <c r="F802" s="241" t="n">
        <v>8</v>
      </c>
      <c r="G802" s="241" t="n">
        <v>6</v>
      </c>
      <c r="H802" s="241" t="n">
        <v>6</v>
      </c>
      <c r="I802" s="241" t="n">
        <v>60</v>
      </c>
      <c r="J802" s="60" t="n">
        <v>8169</v>
      </c>
      <c r="K802" s="60" t="n">
        <v>3501</v>
      </c>
      <c r="L802" s="60" t="n">
        <v>2334</v>
      </c>
      <c r="M802" s="60" t="n">
        <v>1750</v>
      </c>
      <c r="N802" s="60" t="n">
        <v>1750</v>
      </c>
      <c r="O802" s="60" t="n">
        <v>17504</v>
      </c>
    </row>
    <row r="803" customFormat="false" ht="12.75" hidden="false" customHeight="false" outlineLevel="0" collapsed="false">
      <c r="A803" s="239"/>
      <c r="B803" s="240" t="s">
        <v>370</v>
      </c>
      <c r="C803" s="57" t="s">
        <v>368</v>
      </c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</row>
    <row r="804" customFormat="false" ht="12.75" hidden="false" customHeight="false" outlineLevel="0" collapsed="false">
      <c r="A804" s="239"/>
      <c r="B804" s="240" t="s">
        <v>371</v>
      </c>
      <c r="C804" s="57" t="s">
        <v>367</v>
      </c>
      <c r="D804" s="241" t="n">
        <v>1</v>
      </c>
      <c r="E804" s="241" t="n">
        <v>4</v>
      </c>
      <c r="F804" s="241" t="n">
        <v>2</v>
      </c>
      <c r="G804" s="61"/>
      <c r="H804" s="241" t="n">
        <v>1</v>
      </c>
      <c r="I804" s="241" t="n">
        <v>8</v>
      </c>
      <c r="J804" s="241" t="n">
        <v>115</v>
      </c>
      <c r="K804" s="241" t="n">
        <v>461</v>
      </c>
      <c r="L804" s="241" t="n">
        <v>230</v>
      </c>
      <c r="M804" s="61"/>
      <c r="N804" s="241" t="n">
        <v>115</v>
      </c>
      <c r="O804" s="241" t="n">
        <v>921</v>
      </c>
    </row>
    <row r="805" customFormat="false" ht="12.75" hidden="false" customHeight="false" outlineLevel="0" collapsed="false">
      <c r="A805" s="239"/>
      <c r="B805" s="240" t="s">
        <v>371</v>
      </c>
      <c r="C805" s="57" t="s">
        <v>368</v>
      </c>
      <c r="D805" s="241" t="n">
        <v>1</v>
      </c>
      <c r="E805" s="61"/>
      <c r="F805" s="61"/>
      <c r="G805" s="61"/>
      <c r="H805" s="61"/>
      <c r="I805" s="241" t="n">
        <v>1</v>
      </c>
      <c r="J805" s="241" t="n">
        <v>213</v>
      </c>
      <c r="K805" s="61"/>
      <c r="L805" s="61"/>
      <c r="M805" s="61"/>
      <c r="N805" s="61"/>
      <c r="O805" s="241" t="n">
        <v>213</v>
      </c>
    </row>
    <row r="806" customFormat="false" ht="12.75" hidden="false" customHeight="false" outlineLevel="0" collapsed="false">
      <c r="A806" s="239"/>
      <c r="B806" s="240" t="s">
        <v>372</v>
      </c>
      <c r="C806" s="57" t="s">
        <v>367</v>
      </c>
      <c r="D806" s="241" t="n">
        <v>178</v>
      </c>
      <c r="E806" s="241" t="n">
        <v>54</v>
      </c>
      <c r="F806" s="241" t="n">
        <v>36</v>
      </c>
      <c r="G806" s="241" t="n">
        <v>28</v>
      </c>
      <c r="H806" s="241" t="n">
        <v>11</v>
      </c>
      <c r="I806" s="241" t="n">
        <v>307</v>
      </c>
      <c r="J806" s="60" t="n">
        <v>19666</v>
      </c>
      <c r="K806" s="60" t="n">
        <v>5966</v>
      </c>
      <c r="L806" s="60" t="n">
        <v>3977</v>
      </c>
      <c r="M806" s="60" t="n">
        <v>3094</v>
      </c>
      <c r="N806" s="60" t="n">
        <v>1215</v>
      </c>
      <c r="O806" s="60" t="n">
        <v>33918</v>
      </c>
    </row>
    <row r="807" customFormat="false" ht="12.75" hidden="false" customHeight="false" outlineLevel="0" collapsed="false">
      <c r="A807" s="239"/>
      <c r="B807" s="240" t="s">
        <v>373</v>
      </c>
      <c r="C807" s="57" t="s">
        <v>368</v>
      </c>
      <c r="D807" s="241" t="n">
        <v>51</v>
      </c>
      <c r="E807" s="241" t="n">
        <v>10</v>
      </c>
      <c r="F807" s="241" t="n">
        <v>17</v>
      </c>
      <c r="G807" s="241" t="n">
        <v>5</v>
      </c>
      <c r="H807" s="241" t="n">
        <v>3</v>
      </c>
      <c r="I807" s="241" t="n">
        <v>86</v>
      </c>
      <c r="J807" s="60" t="n">
        <v>11251</v>
      </c>
      <c r="K807" s="60" t="n">
        <v>2206</v>
      </c>
      <c r="L807" s="60" t="n">
        <v>3750</v>
      </c>
      <c r="M807" s="60" t="n">
        <v>1103</v>
      </c>
      <c r="N807" s="241" t="n">
        <v>662</v>
      </c>
      <c r="O807" s="60" t="n">
        <v>18972</v>
      </c>
    </row>
    <row r="808" customFormat="false" ht="12.75" hidden="false" customHeight="false" outlineLevel="0" collapsed="false">
      <c r="A808" s="239"/>
      <c r="B808" s="240" t="s">
        <v>374</v>
      </c>
      <c r="C808" s="57" t="s">
        <v>367</v>
      </c>
      <c r="D808" s="241" t="n">
        <v>158</v>
      </c>
      <c r="E808" s="241" t="n">
        <v>32</v>
      </c>
      <c r="F808" s="241" t="n">
        <v>31</v>
      </c>
      <c r="G808" s="241" t="n">
        <v>28</v>
      </c>
      <c r="H808" s="241" t="n">
        <v>4</v>
      </c>
      <c r="I808" s="241" t="n">
        <v>253</v>
      </c>
      <c r="J808" s="60" t="n">
        <v>26141</v>
      </c>
      <c r="K808" s="60" t="n">
        <v>5294</v>
      </c>
      <c r="L808" s="60" t="n">
        <v>5129</v>
      </c>
      <c r="M808" s="60" t="n">
        <v>4633</v>
      </c>
      <c r="N808" s="241" t="n">
        <v>662</v>
      </c>
      <c r="O808" s="60" t="n">
        <v>41859</v>
      </c>
    </row>
    <row r="809" customFormat="false" ht="12.75" hidden="false" customHeight="false" outlineLevel="0" collapsed="false">
      <c r="A809" s="239"/>
      <c r="B809" s="240" t="s">
        <v>375</v>
      </c>
      <c r="C809" s="57" t="s">
        <v>368</v>
      </c>
      <c r="D809" s="241" t="n">
        <v>45</v>
      </c>
      <c r="E809" s="241" t="n">
        <v>12</v>
      </c>
      <c r="F809" s="241" t="n">
        <v>13</v>
      </c>
      <c r="G809" s="241" t="n">
        <v>5</v>
      </c>
      <c r="H809" s="241" t="n">
        <v>2</v>
      </c>
      <c r="I809" s="241" t="n">
        <v>77</v>
      </c>
      <c r="J809" s="60" t="n">
        <v>9530</v>
      </c>
      <c r="K809" s="60" t="n">
        <v>2541</v>
      </c>
      <c r="L809" s="60" t="n">
        <v>2753</v>
      </c>
      <c r="M809" s="60" t="n">
        <v>1059</v>
      </c>
      <c r="N809" s="241" t="n">
        <v>424</v>
      </c>
      <c r="O809" s="60" t="n">
        <v>16307</v>
      </c>
    </row>
    <row r="810" customFormat="false" ht="12.75" hidden="false" customHeight="true" outlineLevel="0" collapsed="false">
      <c r="A810" s="239"/>
      <c r="B810" s="240" t="s">
        <v>365</v>
      </c>
      <c r="C810" s="240"/>
      <c r="D810" s="241" t="n">
        <v>462</v>
      </c>
      <c r="E810" s="241" t="n">
        <v>124</v>
      </c>
      <c r="F810" s="241" t="n">
        <v>107</v>
      </c>
      <c r="G810" s="241" t="n">
        <v>72</v>
      </c>
      <c r="H810" s="241" t="n">
        <v>27</v>
      </c>
      <c r="I810" s="244" t="n">
        <v>792</v>
      </c>
      <c r="J810" s="60" t="n">
        <v>75085</v>
      </c>
      <c r="K810" s="60" t="n">
        <v>19969</v>
      </c>
      <c r="L810" s="60" t="n">
        <v>18173</v>
      </c>
      <c r="M810" s="60" t="n">
        <v>11639</v>
      </c>
      <c r="N810" s="60" t="n">
        <v>4828</v>
      </c>
      <c r="O810" s="243" t="n">
        <v>129694</v>
      </c>
    </row>
    <row r="811" customFormat="false" ht="12.75" hidden="false" customHeight="true" outlineLevel="0" collapsed="false">
      <c r="A811" s="239" t="s">
        <v>298</v>
      </c>
      <c r="B811" s="240" t="s">
        <v>366</v>
      </c>
      <c r="C811" s="57" t="s">
        <v>367</v>
      </c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</row>
    <row r="812" customFormat="false" ht="12.75" hidden="false" customHeight="false" outlineLevel="0" collapsed="false">
      <c r="A812" s="239"/>
      <c r="B812" s="240" t="s">
        <v>366</v>
      </c>
      <c r="C812" s="57" t="s">
        <v>368</v>
      </c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</row>
    <row r="813" customFormat="false" ht="12.75" hidden="false" customHeight="false" outlineLevel="0" collapsed="false">
      <c r="A813" s="239"/>
      <c r="B813" s="240" t="s">
        <v>369</v>
      </c>
      <c r="C813" s="57" t="s">
        <v>367</v>
      </c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</row>
    <row r="814" customFormat="false" ht="12.75" hidden="false" customHeight="false" outlineLevel="0" collapsed="false">
      <c r="A814" s="239"/>
      <c r="B814" s="240" t="s">
        <v>369</v>
      </c>
      <c r="C814" s="57" t="s">
        <v>368</v>
      </c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</row>
    <row r="815" customFormat="false" ht="12.75" hidden="false" customHeight="false" outlineLevel="0" collapsed="false">
      <c r="A815" s="239"/>
      <c r="B815" s="240" t="s">
        <v>370</v>
      </c>
      <c r="C815" s="57" t="s">
        <v>367</v>
      </c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</row>
    <row r="816" customFormat="false" ht="12.75" hidden="false" customHeight="false" outlineLevel="0" collapsed="false">
      <c r="A816" s="239"/>
      <c r="B816" s="240" t="s">
        <v>370</v>
      </c>
      <c r="C816" s="57" t="s">
        <v>368</v>
      </c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</row>
    <row r="817" customFormat="false" ht="12.75" hidden="false" customHeight="false" outlineLevel="0" collapsed="false">
      <c r="A817" s="239"/>
      <c r="B817" s="240" t="s">
        <v>371</v>
      </c>
      <c r="C817" s="57" t="s">
        <v>367</v>
      </c>
      <c r="D817" s="61"/>
      <c r="E817" s="241" t="n">
        <v>1</v>
      </c>
      <c r="F817" s="61"/>
      <c r="G817" s="61"/>
      <c r="H817" s="61"/>
      <c r="I817" s="241" t="n">
        <v>1</v>
      </c>
      <c r="J817" s="61"/>
      <c r="K817" s="241" t="n">
        <v>115</v>
      </c>
      <c r="L817" s="61"/>
      <c r="M817" s="61"/>
      <c r="N817" s="61"/>
      <c r="O817" s="241" t="n">
        <v>115</v>
      </c>
    </row>
    <row r="818" customFormat="false" ht="12.75" hidden="false" customHeight="false" outlineLevel="0" collapsed="false">
      <c r="A818" s="239"/>
      <c r="B818" s="240" t="s">
        <v>371</v>
      </c>
      <c r="C818" s="57" t="s">
        <v>368</v>
      </c>
      <c r="D818" s="241" t="n">
        <v>3</v>
      </c>
      <c r="E818" s="241" t="n">
        <v>1</v>
      </c>
      <c r="F818" s="61"/>
      <c r="G818" s="61"/>
      <c r="H818" s="61"/>
      <c r="I818" s="241" t="n">
        <v>4</v>
      </c>
      <c r="J818" s="241" t="n">
        <v>638</v>
      </c>
      <c r="K818" s="241" t="n">
        <v>213</v>
      </c>
      <c r="L818" s="61"/>
      <c r="M818" s="61"/>
      <c r="N818" s="61"/>
      <c r="O818" s="241" t="n">
        <v>851</v>
      </c>
    </row>
    <row r="819" customFormat="false" ht="12.75" hidden="false" customHeight="false" outlineLevel="0" collapsed="false">
      <c r="A819" s="239"/>
      <c r="B819" s="240" t="s">
        <v>372</v>
      </c>
      <c r="C819" s="57" t="s">
        <v>367</v>
      </c>
      <c r="D819" s="241" t="n">
        <v>175</v>
      </c>
      <c r="E819" s="241" t="n">
        <v>38</v>
      </c>
      <c r="F819" s="241" t="n">
        <v>68</v>
      </c>
      <c r="G819" s="241" t="n">
        <v>36</v>
      </c>
      <c r="H819" s="241" t="n">
        <v>4</v>
      </c>
      <c r="I819" s="241" t="n">
        <v>321</v>
      </c>
      <c r="J819" s="60" t="n">
        <v>19335</v>
      </c>
      <c r="K819" s="60" t="n">
        <v>4198</v>
      </c>
      <c r="L819" s="60" t="n">
        <v>7513</v>
      </c>
      <c r="M819" s="60" t="n">
        <v>3977</v>
      </c>
      <c r="N819" s="241" t="n">
        <v>442</v>
      </c>
      <c r="O819" s="60" t="n">
        <v>35465</v>
      </c>
    </row>
    <row r="820" customFormat="false" ht="12.75" hidden="false" customHeight="false" outlineLevel="0" collapsed="false">
      <c r="A820" s="239"/>
      <c r="B820" s="240" t="s">
        <v>373</v>
      </c>
      <c r="C820" s="57" t="s">
        <v>368</v>
      </c>
      <c r="D820" s="241" t="n">
        <v>199</v>
      </c>
      <c r="E820" s="241" t="n">
        <v>73</v>
      </c>
      <c r="F820" s="241" t="n">
        <v>113</v>
      </c>
      <c r="G820" s="241" t="n">
        <v>33</v>
      </c>
      <c r="H820" s="241" t="n">
        <v>18</v>
      </c>
      <c r="I820" s="241" t="n">
        <v>436</v>
      </c>
      <c r="J820" s="60" t="n">
        <v>43899</v>
      </c>
      <c r="K820" s="60" t="n">
        <v>16104</v>
      </c>
      <c r="L820" s="60" t="n">
        <v>24928</v>
      </c>
      <c r="M820" s="60" t="n">
        <v>7280</v>
      </c>
      <c r="N820" s="60" t="n">
        <v>3971</v>
      </c>
      <c r="O820" s="60" t="n">
        <v>96182</v>
      </c>
    </row>
    <row r="821" customFormat="false" ht="12.75" hidden="false" customHeight="false" outlineLevel="0" collapsed="false">
      <c r="A821" s="239"/>
      <c r="B821" s="240" t="s">
        <v>374</v>
      </c>
      <c r="C821" s="57" t="s">
        <v>367</v>
      </c>
      <c r="D821" s="241" t="n">
        <v>21</v>
      </c>
      <c r="E821" s="241" t="n">
        <v>7</v>
      </c>
      <c r="F821" s="241" t="n">
        <v>5</v>
      </c>
      <c r="G821" s="241" t="n">
        <v>2</v>
      </c>
      <c r="H821" s="241" t="n">
        <v>2</v>
      </c>
      <c r="I821" s="241" t="n">
        <v>37</v>
      </c>
      <c r="J821" s="60" t="n">
        <v>3474</v>
      </c>
      <c r="K821" s="60" t="n">
        <v>1158</v>
      </c>
      <c r="L821" s="241" t="n">
        <v>827</v>
      </c>
      <c r="M821" s="241" t="n">
        <v>331</v>
      </c>
      <c r="N821" s="241" t="n">
        <v>331</v>
      </c>
      <c r="O821" s="60" t="n">
        <v>6121</v>
      </c>
    </row>
    <row r="822" customFormat="false" ht="12.75" hidden="false" customHeight="false" outlineLevel="0" collapsed="false">
      <c r="A822" s="239"/>
      <c r="B822" s="240" t="s">
        <v>375</v>
      </c>
      <c r="C822" s="57" t="s">
        <v>368</v>
      </c>
      <c r="D822" s="241" t="n">
        <v>63</v>
      </c>
      <c r="E822" s="241" t="n">
        <v>24</v>
      </c>
      <c r="F822" s="241" t="n">
        <v>46</v>
      </c>
      <c r="G822" s="241" t="n">
        <v>9</v>
      </c>
      <c r="H822" s="241" t="n">
        <v>4</v>
      </c>
      <c r="I822" s="241" t="n">
        <v>146</v>
      </c>
      <c r="J822" s="60" t="n">
        <v>13342</v>
      </c>
      <c r="K822" s="60" t="n">
        <v>5083</v>
      </c>
      <c r="L822" s="60" t="n">
        <v>9742</v>
      </c>
      <c r="M822" s="60" t="n">
        <v>1906</v>
      </c>
      <c r="N822" s="241" t="n">
        <v>847</v>
      </c>
      <c r="O822" s="60" t="n">
        <v>30920</v>
      </c>
    </row>
    <row r="823" customFormat="false" ht="12.75" hidden="false" customHeight="true" outlineLevel="0" collapsed="false">
      <c r="A823" s="239"/>
      <c r="B823" s="240" t="s">
        <v>365</v>
      </c>
      <c r="C823" s="240"/>
      <c r="D823" s="241" t="n">
        <v>461</v>
      </c>
      <c r="E823" s="241" t="n">
        <v>144</v>
      </c>
      <c r="F823" s="241" t="n">
        <v>232</v>
      </c>
      <c r="G823" s="241" t="n">
        <v>80</v>
      </c>
      <c r="H823" s="241" t="n">
        <v>28</v>
      </c>
      <c r="I823" s="244" t="n">
        <v>945</v>
      </c>
      <c r="J823" s="60" t="n">
        <v>80688</v>
      </c>
      <c r="K823" s="60" t="n">
        <v>26871</v>
      </c>
      <c r="L823" s="60" t="n">
        <v>43010</v>
      </c>
      <c r="M823" s="60" t="n">
        <v>13494</v>
      </c>
      <c r="N823" s="60" t="n">
        <v>5591</v>
      </c>
      <c r="O823" s="243" t="n">
        <v>169654</v>
      </c>
    </row>
    <row r="824" customFormat="false" ht="12.75" hidden="false" customHeight="true" outlineLevel="0" collapsed="false">
      <c r="A824" s="239" t="s">
        <v>299</v>
      </c>
      <c r="B824" s="240" t="s">
        <v>366</v>
      </c>
      <c r="C824" s="57" t="s">
        <v>367</v>
      </c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</row>
    <row r="825" customFormat="false" ht="12.75" hidden="false" customHeight="false" outlineLevel="0" collapsed="false">
      <c r="A825" s="239"/>
      <c r="B825" s="240" t="s">
        <v>366</v>
      </c>
      <c r="C825" s="57" t="s">
        <v>368</v>
      </c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</row>
    <row r="826" customFormat="false" ht="12.75" hidden="false" customHeight="false" outlineLevel="0" collapsed="false">
      <c r="A826" s="239"/>
      <c r="B826" s="240" t="s">
        <v>369</v>
      </c>
      <c r="C826" s="57" t="s">
        <v>367</v>
      </c>
      <c r="D826" s="241" t="n">
        <v>3</v>
      </c>
      <c r="E826" s="61"/>
      <c r="F826" s="241" t="n">
        <v>1</v>
      </c>
      <c r="G826" s="61"/>
      <c r="H826" s="61"/>
      <c r="I826" s="241" t="n">
        <v>4</v>
      </c>
      <c r="J826" s="60" t="n">
        <v>1190</v>
      </c>
      <c r="K826" s="61"/>
      <c r="L826" s="241" t="n">
        <v>397</v>
      </c>
      <c r="M826" s="61"/>
      <c r="N826" s="61"/>
      <c r="O826" s="60" t="n">
        <v>1587</v>
      </c>
    </row>
    <row r="827" customFormat="false" ht="12.75" hidden="false" customHeight="false" outlineLevel="0" collapsed="false">
      <c r="A827" s="239"/>
      <c r="B827" s="240" t="s">
        <v>369</v>
      </c>
      <c r="C827" s="57" t="s">
        <v>368</v>
      </c>
      <c r="D827" s="241" t="n">
        <v>1</v>
      </c>
      <c r="E827" s="61"/>
      <c r="F827" s="61"/>
      <c r="G827" s="241" t="n">
        <v>1</v>
      </c>
      <c r="H827" s="241" t="n">
        <v>1</v>
      </c>
      <c r="I827" s="241" t="n">
        <v>3</v>
      </c>
      <c r="J827" s="241" t="n">
        <v>388</v>
      </c>
      <c r="K827" s="61"/>
      <c r="L827" s="61"/>
      <c r="M827" s="241" t="n">
        <v>388</v>
      </c>
      <c r="N827" s="241" t="n">
        <v>388</v>
      </c>
      <c r="O827" s="60" t="n">
        <v>1164</v>
      </c>
    </row>
    <row r="828" customFormat="false" ht="12.75" hidden="false" customHeight="false" outlineLevel="0" collapsed="false">
      <c r="A828" s="239"/>
      <c r="B828" s="240" t="s">
        <v>370</v>
      </c>
      <c r="C828" s="57" t="s">
        <v>367</v>
      </c>
      <c r="D828" s="241" t="n">
        <v>60</v>
      </c>
      <c r="E828" s="241" t="n">
        <v>12</v>
      </c>
      <c r="F828" s="241" t="n">
        <v>13</v>
      </c>
      <c r="G828" s="241" t="n">
        <v>4</v>
      </c>
      <c r="H828" s="241" t="n">
        <v>10</v>
      </c>
      <c r="I828" s="241" t="n">
        <v>99</v>
      </c>
      <c r="J828" s="60" t="n">
        <v>17504</v>
      </c>
      <c r="K828" s="60" t="n">
        <v>3501</v>
      </c>
      <c r="L828" s="60" t="n">
        <v>3793</v>
      </c>
      <c r="M828" s="60" t="n">
        <v>1167</v>
      </c>
      <c r="N828" s="60" t="n">
        <v>2917</v>
      </c>
      <c r="O828" s="60" t="n">
        <v>28882</v>
      </c>
    </row>
    <row r="829" customFormat="false" ht="12.75" hidden="false" customHeight="false" outlineLevel="0" collapsed="false">
      <c r="A829" s="239"/>
      <c r="B829" s="240" t="s">
        <v>370</v>
      </c>
      <c r="C829" s="57" t="s">
        <v>368</v>
      </c>
      <c r="D829" s="241" t="n">
        <v>60</v>
      </c>
      <c r="E829" s="241" t="n">
        <v>14</v>
      </c>
      <c r="F829" s="241" t="n">
        <v>17</v>
      </c>
      <c r="G829" s="241" t="n">
        <v>6</v>
      </c>
      <c r="H829" s="241" t="n">
        <v>1</v>
      </c>
      <c r="I829" s="241" t="n">
        <v>98</v>
      </c>
      <c r="J829" s="60" t="n">
        <v>18855</v>
      </c>
      <c r="K829" s="60" t="n">
        <v>4400</v>
      </c>
      <c r="L829" s="60" t="n">
        <v>5342</v>
      </c>
      <c r="M829" s="60" t="n">
        <v>1886</v>
      </c>
      <c r="N829" s="241" t="n">
        <v>314</v>
      </c>
      <c r="O829" s="60" t="n">
        <v>30797</v>
      </c>
    </row>
    <row r="830" customFormat="false" ht="12.75" hidden="false" customHeight="false" outlineLevel="0" collapsed="false">
      <c r="A830" s="239"/>
      <c r="B830" s="240" t="s">
        <v>371</v>
      </c>
      <c r="C830" s="57" t="s">
        <v>367</v>
      </c>
      <c r="D830" s="241" t="n">
        <v>7</v>
      </c>
      <c r="E830" s="241" t="n">
        <v>1</v>
      </c>
      <c r="F830" s="61"/>
      <c r="G830" s="241" t="n">
        <v>2</v>
      </c>
      <c r="H830" s="61"/>
      <c r="I830" s="241" t="n">
        <v>10</v>
      </c>
      <c r="J830" s="241" t="n">
        <v>806</v>
      </c>
      <c r="K830" s="241" t="n">
        <v>115</v>
      </c>
      <c r="L830" s="61"/>
      <c r="M830" s="241" t="n">
        <v>230</v>
      </c>
      <c r="N830" s="61"/>
      <c r="O830" s="60" t="n">
        <v>1151</v>
      </c>
    </row>
    <row r="831" customFormat="false" ht="12.75" hidden="false" customHeight="false" outlineLevel="0" collapsed="false">
      <c r="A831" s="239"/>
      <c r="B831" s="240" t="s">
        <v>371</v>
      </c>
      <c r="C831" s="57" t="s">
        <v>368</v>
      </c>
      <c r="D831" s="241" t="n">
        <v>13</v>
      </c>
      <c r="E831" s="61"/>
      <c r="F831" s="241" t="n">
        <v>4</v>
      </c>
      <c r="G831" s="61"/>
      <c r="H831" s="61"/>
      <c r="I831" s="241" t="n">
        <v>17</v>
      </c>
      <c r="J831" s="60" t="n">
        <v>2763</v>
      </c>
      <c r="K831" s="61"/>
      <c r="L831" s="241" t="n">
        <v>850</v>
      </c>
      <c r="M831" s="61"/>
      <c r="N831" s="61"/>
      <c r="O831" s="60" t="n">
        <v>3613</v>
      </c>
    </row>
    <row r="832" customFormat="false" ht="12.75" hidden="false" customHeight="false" outlineLevel="0" collapsed="false">
      <c r="A832" s="239"/>
      <c r="B832" s="240" t="s">
        <v>372</v>
      </c>
      <c r="C832" s="57" t="s">
        <v>367</v>
      </c>
      <c r="D832" s="241" t="n">
        <v>609</v>
      </c>
      <c r="E832" s="241" t="n">
        <v>161</v>
      </c>
      <c r="F832" s="241" t="n">
        <v>185</v>
      </c>
      <c r="G832" s="241" t="n">
        <v>95</v>
      </c>
      <c r="H832" s="241" t="n">
        <v>38</v>
      </c>
      <c r="I832" s="60" t="n">
        <v>1088</v>
      </c>
      <c r="J832" s="60" t="n">
        <v>67285</v>
      </c>
      <c r="K832" s="60" t="n">
        <v>17788</v>
      </c>
      <c r="L832" s="60" t="n">
        <v>20439</v>
      </c>
      <c r="M832" s="60" t="n">
        <v>10496</v>
      </c>
      <c r="N832" s="60" t="n">
        <v>4198</v>
      </c>
      <c r="O832" s="60" t="n">
        <v>120206</v>
      </c>
    </row>
    <row r="833" customFormat="false" ht="12.75" hidden="false" customHeight="false" outlineLevel="0" collapsed="false">
      <c r="A833" s="239"/>
      <c r="B833" s="240" t="s">
        <v>373</v>
      </c>
      <c r="C833" s="57" t="s">
        <v>368</v>
      </c>
      <c r="D833" s="241" t="n">
        <v>342</v>
      </c>
      <c r="E833" s="241" t="n">
        <v>115</v>
      </c>
      <c r="F833" s="241" t="n">
        <v>164</v>
      </c>
      <c r="G833" s="241" t="n">
        <v>63</v>
      </c>
      <c r="H833" s="241" t="n">
        <v>32</v>
      </c>
      <c r="I833" s="241" t="n">
        <v>716</v>
      </c>
      <c r="J833" s="60" t="n">
        <v>75445</v>
      </c>
      <c r="K833" s="60" t="n">
        <v>25369</v>
      </c>
      <c r="L833" s="60" t="n">
        <v>36178</v>
      </c>
      <c r="M833" s="60" t="n">
        <v>13898</v>
      </c>
      <c r="N833" s="60" t="n">
        <v>7059</v>
      </c>
      <c r="O833" s="60" t="n">
        <v>157949</v>
      </c>
    </row>
    <row r="834" customFormat="false" ht="12.75" hidden="false" customHeight="false" outlineLevel="0" collapsed="false">
      <c r="A834" s="239"/>
      <c r="B834" s="240" t="s">
        <v>374</v>
      </c>
      <c r="C834" s="57" t="s">
        <v>367</v>
      </c>
      <c r="D834" s="241" t="n">
        <v>325</v>
      </c>
      <c r="E834" s="241" t="n">
        <v>73</v>
      </c>
      <c r="F834" s="241" t="n">
        <v>78</v>
      </c>
      <c r="G834" s="241" t="n">
        <v>31</v>
      </c>
      <c r="H834" s="241" t="n">
        <v>14</v>
      </c>
      <c r="I834" s="241" t="n">
        <v>521</v>
      </c>
      <c r="J834" s="60" t="n">
        <v>53771</v>
      </c>
      <c r="K834" s="60" t="n">
        <v>12078</v>
      </c>
      <c r="L834" s="60" t="n">
        <v>12905</v>
      </c>
      <c r="M834" s="60" t="n">
        <v>5129</v>
      </c>
      <c r="N834" s="60" t="n">
        <v>2316</v>
      </c>
      <c r="O834" s="60" t="n">
        <v>86199</v>
      </c>
    </row>
    <row r="835" customFormat="false" ht="12.75" hidden="false" customHeight="false" outlineLevel="0" collapsed="false">
      <c r="A835" s="239"/>
      <c r="B835" s="240" t="s">
        <v>375</v>
      </c>
      <c r="C835" s="57" t="s">
        <v>368</v>
      </c>
      <c r="D835" s="241" t="n">
        <v>326</v>
      </c>
      <c r="E835" s="241" t="n">
        <v>60</v>
      </c>
      <c r="F835" s="241" t="n">
        <v>88</v>
      </c>
      <c r="G835" s="241" t="n">
        <v>28</v>
      </c>
      <c r="H835" s="241" t="n">
        <v>20</v>
      </c>
      <c r="I835" s="241" t="n">
        <v>522</v>
      </c>
      <c r="J835" s="60" t="n">
        <v>69042</v>
      </c>
      <c r="K835" s="60" t="n">
        <v>12707</v>
      </c>
      <c r="L835" s="60" t="n">
        <v>18637</v>
      </c>
      <c r="M835" s="60" t="n">
        <v>5930</v>
      </c>
      <c r="N835" s="60" t="n">
        <v>4236</v>
      </c>
      <c r="O835" s="60" t="n">
        <v>110552</v>
      </c>
    </row>
    <row r="836" customFormat="false" ht="12.75" hidden="false" customHeight="true" outlineLevel="0" collapsed="false">
      <c r="A836" s="239"/>
      <c r="B836" s="240" t="s">
        <v>365</v>
      </c>
      <c r="C836" s="240"/>
      <c r="D836" s="60" t="n">
        <v>1746</v>
      </c>
      <c r="E836" s="241" t="n">
        <v>436</v>
      </c>
      <c r="F836" s="241" t="n">
        <v>550</v>
      </c>
      <c r="G836" s="241" t="n">
        <v>230</v>
      </c>
      <c r="H836" s="241" t="n">
        <v>116</v>
      </c>
      <c r="I836" s="242" t="n">
        <v>3078</v>
      </c>
      <c r="J836" s="60" t="n">
        <v>307049</v>
      </c>
      <c r="K836" s="60" t="n">
        <v>75958</v>
      </c>
      <c r="L836" s="60" t="n">
        <v>98541</v>
      </c>
      <c r="M836" s="60" t="n">
        <v>39124</v>
      </c>
      <c r="N836" s="60" t="n">
        <v>21428</v>
      </c>
      <c r="O836" s="243" t="n">
        <v>542100</v>
      </c>
    </row>
    <row r="837" customFormat="false" ht="12.75" hidden="false" customHeight="true" outlineLevel="0" collapsed="false">
      <c r="A837" s="239" t="s">
        <v>300</v>
      </c>
      <c r="B837" s="240" t="s">
        <v>366</v>
      </c>
      <c r="C837" s="57" t="s">
        <v>367</v>
      </c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</row>
    <row r="838" customFormat="false" ht="12.75" hidden="false" customHeight="false" outlineLevel="0" collapsed="false">
      <c r="A838" s="239"/>
      <c r="B838" s="240" t="s">
        <v>366</v>
      </c>
      <c r="C838" s="57" t="s">
        <v>368</v>
      </c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</row>
    <row r="839" customFormat="false" ht="12.75" hidden="false" customHeight="false" outlineLevel="0" collapsed="false">
      <c r="A839" s="239"/>
      <c r="B839" s="240" t="s">
        <v>369</v>
      </c>
      <c r="C839" s="57" t="s">
        <v>367</v>
      </c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</row>
    <row r="840" customFormat="false" ht="12.75" hidden="false" customHeight="false" outlineLevel="0" collapsed="false">
      <c r="A840" s="239"/>
      <c r="B840" s="240" t="s">
        <v>369</v>
      </c>
      <c r="C840" s="57" t="s">
        <v>368</v>
      </c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</row>
    <row r="841" customFormat="false" ht="12.75" hidden="false" customHeight="false" outlineLevel="0" collapsed="false">
      <c r="A841" s="239"/>
      <c r="B841" s="240" t="s">
        <v>370</v>
      </c>
      <c r="C841" s="57" t="s">
        <v>367</v>
      </c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</row>
    <row r="842" customFormat="false" ht="12.75" hidden="false" customHeight="false" outlineLevel="0" collapsed="false">
      <c r="A842" s="239"/>
      <c r="B842" s="240" t="s">
        <v>370</v>
      </c>
      <c r="C842" s="57" t="s">
        <v>368</v>
      </c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</row>
    <row r="843" customFormat="false" ht="12.75" hidden="false" customHeight="false" outlineLevel="0" collapsed="false">
      <c r="A843" s="239"/>
      <c r="B843" s="240" t="s">
        <v>371</v>
      </c>
      <c r="C843" s="57" t="s">
        <v>367</v>
      </c>
      <c r="D843" s="241" t="n">
        <v>9</v>
      </c>
      <c r="E843" s="61"/>
      <c r="F843" s="241" t="n">
        <v>1</v>
      </c>
      <c r="G843" s="61"/>
      <c r="H843" s="61"/>
      <c r="I843" s="241" t="n">
        <v>10</v>
      </c>
      <c r="J843" s="60" t="n">
        <v>1037</v>
      </c>
      <c r="K843" s="61"/>
      <c r="L843" s="241" t="n">
        <v>115</v>
      </c>
      <c r="M843" s="61"/>
      <c r="N843" s="61"/>
      <c r="O843" s="60" t="n">
        <v>1152</v>
      </c>
    </row>
    <row r="844" customFormat="false" ht="12.75" hidden="false" customHeight="false" outlineLevel="0" collapsed="false">
      <c r="A844" s="239"/>
      <c r="B844" s="240" t="s">
        <v>371</v>
      </c>
      <c r="C844" s="57" t="s">
        <v>368</v>
      </c>
      <c r="D844" s="241" t="n">
        <v>8</v>
      </c>
      <c r="E844" s="241" t="n">
        <v>1</v>
      </c>
      <c r="F844" s="241" t="n">
        <v>5</v>
      </c>
      <c r="G844" s="241" t="n">
        <v>1</v>
      </c>
      <c r="H844" s="61"/>
      <c r="I844" s="241" t="n">
        <v>15</v>
      </c>
      <c r="J844" s="60" t="n">
        <v>1700</v>
      </c>
      <c r="K844" s="241" t="n">
        <v>213</v>
      </c>
      <c r="L844" s="60" t="n">
        <v>1063</v>
      </c>
      <c r="M844" s="241" t="n">
        <v>213</v>
      </c>
      <c r="N844" s="61"/>
      <c r="O844" s="60" t="n">
        <v>3189</v>
      </c>
    </row>
    <row r="845" customFormat="false" ht="12.75" hidden="false" customHeight="false" outlineLevel="0" collapsed="false">
      <c r="A845" s="239"/>
      <c r="B845" s="240" t="s">
        <v>372</v>
      </c>
      <c r="C845" s="57" t="s">
        <v>367</v>
      </c>
      <c r="D845" s="60" t="n">
        <v>2976</v>
      </c>
      <c r="E845" s="241" t="n">
        <v>248</v>
      </c>
      <c r="F845" s="241" t="n">
        <v>471</v>
      </c>
      <c r="G845" s="241" t="n">
        <v>134</v>
      </c>
      <c r="H845" s="241" t="n">
        <v>57</v>
      </c>
      <c r="I845" s="60" t="n">
        <v>3886</v>
      </c>
      <c r="J845" s="60" t="n">
        <v>328800</v>
      </c>
      <c r="K845" s="60" t="n">
        <v>27400</v>
      </c>
      <c r="L845" s="60" t="n">
        <v>52038</v>
      </c>
      <c r="M845" s="60" t="n">
        <v>14805</v>
      </c>
      <c r="N845" s="60" t="n">
        <v>6298</v>
      </c>
      <c r="O845" s="60" t="n">
        <v>429341</v>
      </c>
    </row>
    <row r="846" customFormat="false" ht="12.75" hidden="false" customHeight="false" outlineLevel="0" collapsed="false">
      <c r="A846" s="239"/>
      <c r="B846" s="240" t="s">
        <v>373</v>
      </c>
      <c r="C846" s="57" t="s">
        <v>368</v>
      </c>
      <c r="D846" s="60" t="n">
        <v>2851</v>
      </c>
      <c r="E846" s="241" t="n">
        <v>308</v>
      </c>
      <c r="F846" s="241" t="n">
        <v>695</v>
      </c>
      <c r="G846" s="241" t="n">
        <v>192</v>
      </c>
      <c r="H846" s="241" t="n">
        <v>84</v>
      </c>
      <c r="I846" s="60" t="n">
        <v>4130</v>
      </c>
      <c r="J846" s="60" t="n">
        <v>628928</v>
      </c>
      <c r="K846" s="60" t="n">
        <v>67944</v>
      </c>
      <c r="L846" s="60" t="n">
        <v>153316</v>
      </c>
      <c r="M846" s="60" t="n">
        <v>42355</v>
      </c>
      <c r="N846" s="60" t="n">
        <v>18530</v>
      </c>
      <c r="O846" s="60" t="n">
        <v>911073</v>
      </c>
    </row>
    <row r="847" customFormat="false" ht="12.75" hidden="false" customHeight="false" outlineLevel="0" collapsed="false">
      <c r="A847" s="239"/>
      <c r="B847" s="240" t="s">
        <v>374</v>
      </c>
      <c r="C847" s="57" t="s">
        <v>367</v>
      </c>
      <c r="D847" s="241" t="n">
        <v>661</v>
      </c>
      <c r="E847" s="241" t="n">
        <v>36</v>
      </c>
      <c r="F847" s="241" t="n">
        <v>99</v>
      </c>
      <c r="G847" s="241" t="n">
        <v>35</v>
      </c>
      <c r="H847" s="241" t="n">
        <v>8</v>
      </c>
      <c r="I847" s="241" t="n">
        <v>839</v>
      </c>
      <c r="J847" s="60" t="n">
        <v>109362</v>
      </c>
      <c r="K847" s="60" t="n">
        <v>5956</v>
      </c>
      <c r="L847" s="60" t="n">
        <v>16379</v>
      </c>
      <c r="M847" s="60" t="n">
        <v>5791</v>
      </c>
      <c r="N847" s="60" t="n">
        <v>1324</v>
      </c>
      <c r="O847" s="60" t="n">
        <v>138812</v>
      </c>
    </row>
    <row r="848" customFormat="false" ht="12.75" hidden="false" customHeight="false" outlineLevel="0" collapsed="false">
      <c r="A848" s="239"/>
      <c r="B848" s="240" t="s">
        <v>375</v>
      </c>
      <c r="C848" s="57" t="s">
        <v>368</v>
      </c>
      <c r="D848" s="60" t="n">
        <v>1202</v>
      </c>
      <c r="E848" s="241" t="n">
        <v>96</v>
      </c>
      <c r="F848" s="241" t="n">
        <v>300</v>
      </c>
      <c r="G848" s="241" t="n">
        <v>58</v>
      </c>
      <c r="H848" s="241" t="n">
        <v>25</v>
      </c>
      <c r="I848" s="60" t="n">
        <v>1681</v>
      </c>
      <c r="J848" s="60" t="n">
        <v>254566</v>
      </c>
      <c r="K848" s="60" t="n">
        <v>20331</v>
      </c>
      <c r="L848" s="60" t="n">
        <v>63536</v>
      </c>
      <c r="M848" s="60" t="n">
        <v>12284</v>
      </c>
      <c r="N848" s="60" t="n">
        <v>5295</v>
      </c>
      <c r="O848" s="60" t="n">
        <v>356012</v>
      </c>
    </row>
    <row r="849" customFormat="false" ht="12.75" hidden="false" customHeight="true" outlineLevel="0" collapsed="false">
      <c r="A849" s="239"/>
      <c r="B849" s="240" t="s">
        <v>365</v>
      </c>
      <c r="C849" s="240"/>
      <c r="D849" s="60" t="n">
        <v>7707</v>
      </c>
      <c r="E849" s="241" t="n">
        <v>689</v>
      </c>
      <c r="F849" s="60" t="n">
        <v>1571</v>
      </c>
      <c r="G849" s="241" t="n">
        <v>420</v>
      </c>
      <c r="H849" s="241" t="n">
        <v>174</v>
      </c>
      <c r="I849" s="242" t="n">
        <v>10561</v>
      </c>
      <c r="J849" s="60" t="n">
        <v>1324393</v>
      </c>
      <c r="K849" s="60" t="n">
        <v>121844</v>
      </c>
      <c r="L849" s="60" t="n">
        <v>286447</v>
      </c>
      <c r="M849" s="60" t="n">
        <v>75448</v>
      </c>
      <c r="N849" s="60" t="n">
        <v>31447</v>
      </c>
      <c r="O849" s="243" t="n">
        <v>1839579</v>
      </c>
    </row>
    <row r="850" customFormat="false" ht="12.75" hidden="false" customHeight="true" outlineLevel="0" collapsed="false">
      <c r="A850" s="239" t="s">
        <v>376</v>
      </c>
      <c r="B850" s="240" t="s">
        <v>366</v>
      </c>
      <c r="C850" s="57" t="s">
        <v>367</v>
      </c>
      <c r="D850" s="60" t="n">
        <v>8284</v>
      </c>
      <c r="E850" s="60" t="n">
        <v>4163</v>
      </c>
      <c r="F850" s="60" t="n">
        <v>3168</v>
      </c>
      <c r="G850" s="60" t="n">
        <v>2506</v>
      </c>
      <c r="H850" s="60" t="n">
        <v>1880</v>
      </c>
      <c r="I850" s="60" t="n">
        <v>20001</v>
      </c>
      <c r="J850" s="60" t="n">
        <v>2689315</v>
      </c>
      <c r="K850" s="60" t="n">
        <v>1353012</v>
      </c>
      <c r="L850" s="60" t="n">
        <v>1032157</v>
      </c>
      <c r="M850" s="60" t="n">
        <v>816166</v>
      </c>
      <c r="N850" s="60" t="n">
        <v>611449</v>
      </c>
      <c r="O850" s="60" t="n">
        <v>6502099</v>
      </c>
    </row>
    <row r="851" customFormat="false" ht="12.75" hidden="false" customHeight="false" outlineLevel="0" collapsed="false">
      <c r="A851" s="239"/>
      <c r="B851" s="240" t="s">
        <v>366</v>
      </c>
      <c r="C851" s="57" t="s">
        <v>368</v>
      </c>
      <c r="D851" s="60" t="n">
        <v>8093</v>
      </c>
      <c r="E851" s="60" t="n">
        <v>4118</v>
      </c>
      <c r="F851" s="60" t="n">
        <v>3058</v>
      </c>
      <c r="G851" s="60" t="n">
        <v>2446</v>
      </c>
      <c r="H851" s="60" t="n">
        <v>1855</v>
      </c>
      <c r="I851" s="60" t="n">
        <v>19570</v>
      </c>
      <c r="J851" s="60" t="n">
        <v>2536482</v>
      </c>
      <c r="K851" s="60" t="n">
        <v>1292645</v>
      </c>
      <c r="L851" s="60" t="n">
        <v>961729</v>
      </c>
      <c r="M851" s="60" t="n">
        <v>769299</v>
      </c>
      <c r="N851" s="60" t="n">
        <v>582186</v>
      </c>
      <c r="O851" s="60" t="n">
        <v>6142341</v>
      </c>
    </row>
    <row r="852" customFormat="false" ht="12.75" hidden="false" customHeight="false" outlineLevel="0" collapsed="false">
      <c r="A852" s="239"/>
      <c r="B852" s="240" t="s">
        <v>369</v>
      </c>
      <c r="C852" s="57" t="s">
        <v>367</v>
      </c>
      <c r="D852" s="60" t="n">
        <v>14948</v>
      </c>
      <c r="E852" s="60" t="n">
        <v>8078</v>
      </c>
      <c r="F852" s="60" t="n">
        <v>5809</v>
      </c>
      <c r="G852" s="60" t="n">
        <v>5009</v>
      </c>
      <c r="H852" s="60" t="n">
        <v>5563</v>
      </c>
      <c r="I852" s="60" t="n">
        <v>39407</v>
      </c>
      <c r="J852" s="60" t="n">
        <v>5932541</v>
      </c>
      <c r="K852" s="60" t="n">
        <v>3220336</v>
      </c>
      <c r="L852" s="60" t="n">
        <v>2316128</v>
      </c>
      <c r="M852" s="60" t="n">
        <v>1999557</v>
      </c>
      <c r="N852" s="60" t="n">
        <v>2217487</v>
      </c>
      <c r="O852" s="60" t="n">
        <v>15686049</v>
      </c>
    </row>
    <row r="853" customFormat="false" ht="12.75" hidden="false" customHeight="false" outlineLevel="0" collapsed="false">
      <c r="A853" s="239"/>
      <c r="B853" s="240" t="s">
        <v>369</v>
      </c>
      <c r="C853" s="57" t="s">
        <v>368</v>
      </c>
      <c r="D853" s="60" t="n">
        <v>14249</v>
      </c>
      <c r="E853" s="60" t="n">
        <v>7794</v>
      </c>
      <c r="F853" s="60" t="n">
        <v>5548</v>
      </c>
      <c r="G853" s="60" t="n">
        <v>4659</v>
      </c>
      <c r="H853" s="60" t="n">
        <v>5250</v>
      </c>
      <c r="I853" s="60" t="n">
        <v>37500</v>
      </c>
      <c r="J853" s="60" t="n">
        <v>5538178</v>
      </c>
      <c r="K853" s="60" t="n">
        <v>3043031</v>
      </c>
      <c r="L853" s="60" t="n">
        <v>2166373</v>
      </c>
      <c r="M853" s="60" t="n">
        <v>1823076</v>
      </c>
      <c r="N853" s="60" t="n">
        <v>2049296</v>
      </c>
      <c r="O853" s="60" t="n">
        <v>14619954</v>
      </c>
    </row>
    <row r="854" customFormat="false" ht="12.75" hidden="false" customHeight="false" outlineLevel="0" collapsed="false">
      <c r="A854" s="239"/>
      <c r="B854" s="240" t="s">
        <v>370</v>
      </c>
      <c r="C854" s="57" t="s">
        <v>367</v>
      </c>
      <c r="D854" s="60" t="n">
        <v>46680</v>
      </c>
      <c r="E854" s="60" t="n">
        <v>31309</v>
      </c>
      <c r="F854" s="60" t="n">
        <v>29484</v>
      </c>
      <c r="G854" s="60" t="n">
        <v>15847</v>
      </c>
      <c r="H854" s="60" t="n">
        <v>20782</v>
      </c>
      <c r="I854" s="60" t="n">
        <v>144102</v>
      </c>
      <c r="J854" s="60" t="n">
        <v>13634705</v>
      </c>
      <c r="K854" s="60" t="n">
        <v>9187341</v>
      </c>
      <c r="L854" s="60" t="n">
        <v>8657940</v>
      </c>
      <c r="M854" s="60" t="n">
        <v>4665973</v>
      </c>
      <c r="N854" s="60" t="n">
        <v>6096399</v>
      </c>
      <c r="O854" s="60" t="n">
        <v>42242358</v>
      </c>
    </row>
    <row r="855" customFormat="false" ht="12.75" hidden="false" customHeight="false" outlineLevel="0" collapsed="false">
      <c r="A855" s="239"/>
      <c r="B855" s="240" t="s">
        <v>370</v>
      </c>
      <c r="C855" s="57" t="s">
        <v>368</v>
      </c>
      <c r="D855" s="60" t="n">
        <v>44467</v>
      </c>
      <c r="E855" s="60" t="n">
        <v>29343</v>
      </c>
      <c r="F855" s="60" t="n">
        <v>28050</v>
      </c>
      <c r="G855" s="60" t="n">
        <v>15185</v>
      </c>
      <c r="H855" s="60" t="n">
        <v>19892</v>
      </c>
      <c r="I855" s="60" t="n">
        <v>136937</v>
      </c>
      <c r="J855" s="60" t="n">
        <v>13989742</v>
      </c>
      <c r="K855" s="60" t="n">
        <v>9274057</v>
      </c>
      <c r="L855" s="60" t="n">
        <v>8871658</v>
      </c>
      <c r="M855" s="60" t="n">
        <v>4818211</v>
      </c>
      <c r="N855" s="60" t="n">
        <v>6286444</v>
      </c>
      <c r="O855" s="60" t="n">
        <v>43240112</v>
      </c>
    </row>
    <row r="856" customFormat="false" ht="12.75" hidden="false" customHeight="false" outlineLevel="0" collapsed="false">
      <c r="A856" s="239"/>
      <c r="B856" s="240" t="s">
        <v>371</v>
      </c>
      <c r="C856" s="57" t="s">
        <v>367</v>
      </c>
      <c r="D856" s="60" t="n">
        <v>8719</v>
      </c>
      <c r="E856" s="60" t="n">
        <v>6401</v>
      </c>
      <c r="F856" s="60" t="n">
        <v>7045</v>
      </c>
      <c r="G856" s="60" t="n">
        <v>3457</v>
      </c>
      <c r="H856" s="60" t="n">
        <v>4308</v>
      </c>
      <c r="I856" s="60" t="n">
        <v>29930</v>
      </c>
      <c r="J856" s="60" t="n">
        <v>1005525</v>
      </c>
      <c r="K856" s="60" t="n">
        <v>741877</v>
      </c>
      <c r="L856" s="60" t="n">
        <v>816281</v>
      </c>
      <c r="M856" s="60" t="n">
        <v>401752</v>
      </c>
      <c r="N856" s="60" t="n">
        <v>499418</v>
      </c>
      <c r="O856" s="60" t="n">
        <v>3464853</v>
      </c>
    </row>
    <row r="857" customFormat="false" ht="12.75" hidden="false" customHeight="false" outlineLevel="0" collapsed="false">
      <c r="A857" s="239"/>
      <c r="B857" s="240" t="s">
        <v>371</v>
      </c>
      <c r="C857" s="57" t="s">
        <v>368</v>
      </c>
      <c r="D857" s="60" t="n">
        <v>8603</v>
      </c>
      <c r="E857" s="60" t="n">
        <v>6072</v>
      </c>
      <c r="F857" s="60" t="n">
        <v>6779</v>
      </c>
      <c r="G857" s="60" t="n">
        <v>3265</v>
      </c>
      <c r="H857" s="60" t="n">
        <v>4218</v>
      </c>
      <c r="I857" s="60" t="n">
        <v>28937</v>
      </c>
      <c r="J857" s="60" t="n">
        <v>1829762</v>
      </c>
      <c r="K857" s="60" t="n">
        <v>1296552</v>
      </c>
      <c r="L857" s="60" t="n">
        <v>1447089</v>
      </c>
      <c r="M857" s="60" t="n">
        <v>698815</v>
      </c>
      <c r="N857" s="60" t="n">
        <v>900822</v>
      </c>
      <c r="O857" s="60" t="n">
        <v>6173040</v>
      </c>
    </row>
    <row r="858" customFormat="false" ht="12.75" hidden="false" customHeight="false" outlineLevel="0" collapsed="false">
      <c r="A858" s="239"/>
      <c r="B858" s="240" t="s">
        <v>372</v>
      </c>
      <c r="C858" s="57" t="s">
        <v>367</v>
      </c>
      <c r="D858" s="60" t="n">
        <v>139627</v>
      </c>
      <c r="E858" s="60" t="n">
        <v>103353</v>
      </c>
      <c r="F858" s="60" t="n">
        <v>102643</v>
      </c>
      <c r="G858" s="60" t="n">
        <v>62243</v>
      </c>
      <c r="H858" s="60" t="n">
        <v>63115</v>
      </c>
      <c r="I858" s="60" t="n">
        <v>470981</v>
      </c>
      <c r="J858" s="60" t="n">
        <v>15450625</v>
      </c>
      <c r="K858" s="60" t="n">
        <v>11483987</v>
      </c>
      <c r="L858" s="60" t="n">
        <v>11416946</v>
      </c>
      <c r="M858" s="60" t="n">
        <v>6939825</v>
      </c>
      <c r="N858" s="60" t="n">
        <v>7024123</v>
      </c>
      <c r="O858" s="60" t="n">
        <v>52315506</v>
      </c>
    </row>
    <row r="859" customFormat="false" ht="12.75" hidden="false" customHeight="false" outlineLevel="0" collapsed="false">
      <c r="A859" s="239"/>
      <c r="B859" s="240" t="s">
        <v>373</v>
      </c>
      <c r="C859" s="57" t="s">
        <v>368</v>
      </c>
      <c r="D859" s="60" t="n">
        <v>144386</v>
      </c>
      <c r="E859" s="60" t="n">
        <v>99830</v>
      </c>
      <c r="F859" s="60" t="n">
        <v>106233</v>
      </c>
      <c r="G859" s="60" t="n">
        <v>54151</v>
      </c>
      <c r="H859" s="60" t="n">
        <v>62576</v>
      </c>
      <c r="I859" s="60" t="n">
        <v>467176</v>
      </c>
      <c r="J859" s="60" t="n">
        <v>31891392</v>
      </c>
      <c r="K859" s="60" t="n">
        <v>22134944</v>
      </c>
      <c r="L859" s="60" t="n">
        <v>23568982</v>
      </c>
      <c r="M859" s="60" t="n">
        <v>12051355</v>
      </c>
      <c r="N859" s="60" t="n">
        <v>13893434</v>
      </c>
      <c r="O859" s="60" t="n">
        <v>103540107</v>
      </c>
    </row>
    <row r="860" customFormat="false" ht="12.75" hidden="false" customHeight="false" outlineLevel="0" collapsed="false">
      <c r="A860" s="239"/>
      <c r="B860" s="240" t="s">
        <v>374</v>
      </c>
      <c r="C860" s="57" t="s">
        <v>367</v>
      </c>
      <c r="D860" s="60" t="n">
        <v>39879</v>
      </c>
      <c r="E860" s="60" t="n">
        <v>30983</v>
      </c>
      <c r="F860" s="60" t="n">
        <v>27754</v>
      </c>
      <c r="G860" s="60" t="n">
        <v>13382</v>
      </c>
      <c r="H860" s="60" t="n">
        <v>19191</v>
      </c>
      <c r="I860" s="60" t="n">
        <v>131189</v>
      </c>
      <c r="J860" s="60" t="n">
        <v>6606114</v>
      </c>
      <c r="K860" s="60" t="n">
        <v>5148783</v>
      </c>
      <c r="L860" s="60" t="n">
        <v>4627173</v>
      </c>
      <c r="M860" s="60" t="n">
        <v>2243924</v>
      </c>
      <c r="N860" s="60" t="n">
        <v>3198111</v>
      </c>
      <c r="O860" s="60" t="n">
        <v>21824105</v>
      </c>
    </row>
    <row r="861" customFormat="false" ht="12.75" hidden="false" customHeight="false" outlineLevel="0" collapsed="false">
      <c r="A861" s="239"/>
      <c r="B861" s="240" t="s">
        <v>375</v>
      </c>
      <c r="C861" s="57" t="s">
        <v>368</v>
      </c>
      <c r="D861" s="60" t="n">
        <v>99068</v>
      </c>
      <c r="E861" s="60" t="n">
        <v>76813</v>
      </c>
      <c r="F861" s="60" t="n">
        <v>69491</v>
      </c>
      <c r="G861" s="60" t="n">
        <v>31688</v>
      </c>
      <c r="H861" s="60" t="n">
        <v>46338</v>
      </c>
      <c r="I861" s="60" t="n">
        <v>323398</v>
      </c>
      <c r="J861" s="60" t="n">
        <v>21005961</v>
      </c>
      <c r="K861" s="60" t="n">
        <v>16337129</v>
      </c>
      <c r="L861" s="60" t="n">
        <v>14817112</v>
      </c>
      <c r="M861" s="60" t="n">
        <v>6800986</v>
      </c>
      <c r="N861" s="60" t="n">
        <v>9882308</v>
      </c>
      <c r="O861" s="60" t="n">
        <v>68843496</v>
      </c>
    </row>
    <row r="862" s="49" customFormat="true" ht="11.25" hidden="false" customHeight="true" outlineLevel="0" collapsed="false">
      <c r="A862" s="239"/>
      <c r="B862" s="240" t="s">
        <v>365</v>
      </c>
      <c r="C862" s="240"/>
      <c r="D862" s="60" t="n">
        <v>577003</v>
      </c>
      <c r="E862" s="60" t="n">
        <v>408257</v>
      </c>
      <c r="F862" s="60" t="n">
        <v>395062</v>
      </c>
      <c r="G862" s="60" t="n">
        <v>213838</v>
      </c>
      <c r="H862" s="60" t="n">
        <v>254968</v>
      </c>
      <c r="I862" s="242" t="n">
        <v>1849128</v>
      </c>
      <c r="J862" s="60" t="n">
        <v>122110342</v>
      </c>
      <c r="K862" s="60" t="n">
        <v>84513694</v>
      </c>
      <c r="L862" s="60" t="n">
        <v>80699568</v>
      </c>
      <c r="M862" s="60" t="n">
        <v>44028939</v>
      </c>
      <c r="N862" s="60" t="n">
        <v>53241477</v>
      </c>
      <c r="O862" s="243" t="n">
        <v>384594020</v>
      </c>
    </row>
  </sheetData>
  <autoFilter ref="B1:B862"/>
  <mergeCells count="138">
    <mergeCell ref="M1:O1"/>
    <mergeCell ref="A2:O2"/>
    <mergeCell ref="A3:A4"/>
    <mergeCell ref="B3:C4"/>
    <mergeCell ref="D3:I3"/>
    <mergeCell ref="J3:O3"/>
    <mergeCell ref="A5:A17"/>
    <mergeCell ref="B17:C17"/>
    <mergeCell ref="A18:A30"/>
    <mergeCell ref="B30:C30"/>
    <mergeCell ref="A31:A43"/>
    <mergeCell ref="B43:C43"/>
    <mergeCell ref="A44:A56"/>
    <mergeCell ref="B56:C56"/>
    <mergeCell ref="A57:A69"/>
    <mergeCell ref="B69:C69"/>
    <mergeCell ref="A70:A82"/>
    <mergeCell ref="B82:C82"/>
    <mergeCell ref="A83:A95"/>
    <mergeCell ref="B95:C95"/>
    <mergeCell ref="A96:A108"/>
    <mergeCell ref="B108:C108"/>
    <mergeCell ref="A109:A121"/>
    <mergeCell ref="B121:C121"/>
    <mergeCell ref="A122:A134"/>
    <mergeCell ref="B134:C134"/>
    <mergeCell ref="A135:A147"/>
    <mergeCell ref="B147:C147"/>
    <mergeCell ref="A148:A160"/>
    <mergeCell ref="B160:C160"/>
    <mergeCell ref="A161:A173"/>
    <mergeCell ref="B173:C173"/>
    <mergeCell ref="A174:A186"/>
    <mergeCell ref="B186:C186"/>
    <mergeCell ref="A187:A199"/>
    <mergeCell ref="B199:C199"/>
    <mergeCell ref="A200:A212"/>
    <mergeCell ref="B212:C212"/>
    <mergeCell ref="A213:A225"/>
    <mergeCell ref="B225:C225"/>
    <mergeCell ref="A226:A238"/>
    <mergeCell ref="B238:C238"/>
    <mergeCell ref="A239:A251"/>
    <mergeCell ref="B251:C251"/>
    <mergeCell ref="A252:A264"/>
    <mergeCell ref="B264:C264"/>
    <mergeCell ref="A265:A277"/>
    <mergeCell ref="B277:C277"/>
    <mergeCell ref="A278:A290"/>
    <mergeCell ref="B290:C290"/>
    <mergeCell ref="A291:A303"/>
    <mergeCell ref="B303:C303"/>
    <mergeCell ref="A304:A316"/>
    <mergeCell ref="B316:C316"/>
    <mergeCell ref="A317:A329"/>
    <mergeCell ref="B329:C329"/>
    <mergeCell ref="A330:A342"/>
    <mergeCell ref="B342:C342"/>
    <mergeCell ref="A343:A355"/>
    <mergeCell ref="B355:C355"/>
    <mergeCell ref="A356:A368"/>
    <mergeCell ref="B368:C368"/>
    <mergeCell ref="A369:A381"/>
    <mergeCell ref="B381:C381"/>
    <mergeCell ref="A382:A394"/>
    <mergeCell ref="B394:C394"/>
    <mergeCell ref="A395:A407"/>
    <mergeCell ref="B407:C407"/>
    <mergeCell ref="A408:A420"/>
    <mergeCell ref="B420:C420"/>
    <mergeCell ref="A421:A433"/>
    <mergeCell ref="B433:C433"/>
    <mergeCell ref="A434:A446"/>
    <mergeCell ref="B446:C446"/>
    <mergeCell ref="A447:A459"/>
    <mergeCell ref="B459:C459"/>
    <mergeCell ref="A460:A472"/>
    <mergeCell ref="B472:C472"/>
    <mergeCell ref="A473:A485"/>
    <mergeCell ref="B485:C485"/>
    <mergeCell ref="A486:A498"/>
    <mergeCell ref="B498:C498"/>
    <mergeCell ref="A499:A511"/>
    <mergeCell ref="B511:C511"/>
    <mergeCell ref="A512:A524"/>
    <mergeCell ref="B524:C524"/>
    <mergeCell ref="A525:A537"/>
    <mergeCell ref="B537:C537"/>
    <mergeCell ref="A538:A550"/>
    <mergeCell ref="B550:C550"/>
    <mergeCell ref="A551:A563"/>
    <mergeCell ref="B563:C563"/>
    <mergeCell ref="A564:A576"/>
    <mergeCell ref="B576:C576"/>
    <mergeCell ref="A577:A589"/>
    <mergeCell ref="B589:C589"/>
    <mergeCell ref="A590:A602"/>
    <mergeCell ref="B602:C602"/>
    <mergeCell ref="A603:A615"/>
    <mergeCell ref="B615:C615"/>
    <mergeCell ref="A616:A628"/>
    <mergeCell ref="B628:C628"/>
    <mergeCell ref="A629:A641"/>
    <mergeCell ref="B641:C641"/>
    <mergeCell ref="A642:A654"/>
    <mergeCell ref="B654:C654"/>
    <mergeCell ref="A655:A667"/>
    <mergeCell ref="B667:C667"/>
    <mergeCell ref="A668:A680"/>
    <mergeCell ref="B680:C680"/>
    <mergeCell ref="A681:A693"/>
    <mergeCell ref="B693:C693"/>
    <mergeCell ref="A694:A706"/>
    <mergeCell ref="B706:C706"/>
    <mergeCell ref="A707:A719"/>
    <mergeCell ref="B719:C719"/>
    <mergeCell ref="A720:A732"/>
    <mergeCell ref="B732:C732"/>
    <mergeCell ref="A733:A745"/>
    <mergeCell ref="B745:C745"/>
    <mergeCell ref="A746:A758"/>
    <mergeCell ref="B758:C758"/>
    <mergeCell ref="A759:A771"/>
    <mergeCell ref="B771:C771"/>
    <mergeCell ref="A772:A784"/>
    <mergeCell ref="B784:C784"/>
    <mergeCell ref="A785:A797"/>
    <mergeCell ref="B797:C797"/>
    <mergeCell ref="A798:A810"/>
    <mergeCell ref="B810:C810"/>
    <mergeCell ref="A811:A823"/>
    <mergeCell ref="B823:C823"/>
    <mergeCell ref="A824:A836"/>
    <mergeCell ref="B836:C836"/>
    <mergeCell ref="A837:A849"/>
    <mergeCell ref="B849:C849"/>
    <mergeCell ref="A850:A862"/>
    <mergeCell ref="B862:C86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9" manualBreakCount="9">
    <brk id="82" man="true" max="16383" min="0"/>
    <brk id="173" man="true" max="16383" min="0"/>
    <brk id="264" man="true" max="16383" min="0"/>
    <brk id="355" man="true" max="16383" min="0"/>
    <brk id="446" man="true" max="16383" min="0"/>
    <brk id="537" man="true" max="16383" min="0"/>
    <brk id="628" man="true" max="16383" min="0"/>
    <brk id="719" man="true" max="16383" min="0"/>
    <brk id="8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" width="1.99"/>
    <col collapsed="false" customWidth="true" hidden="false" outlineLevel="0" max="2" min="2" style="1" width="54.56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92.25" hidden="false" customHeight="true" outlineLevel="0" collapsed="false">
      <c r="B1" s="2"/>
      <c r="C1" s="3" t="s">
        <v>44</v>
      </c>
    </row>
    <row r="2" customFormat="false" ht="57" hidden="false" customHeight="true" outlineLevel="0" collapsed="false">
      <c r="B2" s="4" t="s">
        <v>45</v>
      </c>
      <c r="C2" s="4"/>
    </row>
    <row r="3" customFormat="false" ht="14.25" hidden="false" customHeight="true" outlineLevel="0" collapsed="false">
      <c r="B3" s="5" t="s">
        <v>2</v>
      </c>
      <c r="C3" s="5" t="s">
        <v>3</v>
      </c>
    </row>
    <row r="4" customFormat="false" ht="14.25" hidden="false" customHeight="false" outlineLevel="0" collapsed="false">
      <c r="B4" s="5"/>
      <c r="C4" s="5"/>
    </row>
    <row r="5" customFormat="false" ht="16.5" hidden="false" customHeight="true" outlineLevel="0" collapsed="false">
      <c r="B5" s="6" t="s">
        <v>46</v>
      </c>
      <c r="C5" s="7"/>
    </row>
    <row r="6" customFormat="false" ht="16.5" hidden="false" customHeight="true" outlineLevel="1" collapsed="false">
      <c r="B6" s="8" t="s">
        <v>12</v>
      </c>
      <c r="C6" s="9" t="n">
        <f aca="false">SUM(C7:C11)</f>
        <v>4274280</v>
      </c>
    </row>
    <row r="7" customFormat="false" ht="16.5" hidden="false" customHeight="true" outlineLevel="2" collapsed="false">
      <c r="B7" s="10" t="s">
        <v>6</v>
      </c>
      <c r="C7" s="11" t="n">
        <v>384915</v>
      </c>
    </row>
    <row r="8" customFormat="false" ht="16.5" hidden="false" customHeight="true" outlineLevel="2" collapsed="false">
      <c r="B8" s="10" t="s">
        <v>7</v>
      </c>
      <c r="C8" s="11" t="n">
        <v>2935695</v>
      </c>
    </row>
    <row r="9" customFormat="false" ht="16.5" hidden="false" customHeight="true" outlineLevel="2" collapsed="false">
      <c r="B9" s="10" t="s">
        <v>8</v>
      </c>
      <c r="C9" s="11" t="n">
        <v>511305</v>
      </c>
    </row>
    <row r="10" customFormat="false" ht="16.5" hidden="false" customHeight="true" outlineLevel="2" collapsed="false">
      <c r="B10" s="10" t="s">
        <v>9</v>
      </c>
      <c r="C10" s="11" t="n">
        <v>321720</v>
      </c>
    </row>
    <row r="11" customFormat="false" ht="16.5" hidden="false" customHeight="true" outlineLevel="2" collapsed="false">
      <c r="B11" s="10" t="s">
        <v>10</v>
      </c>
      <c r="C11" s="11" t="n">
        <v>120645</v>
      </c>
    </row>
    <row r="12" customFormat="false" ht="16.5" hidden="false" customHeight="true" outlineLevel="0" collapsed="false">
      <c r="B12" s="6" t="s">
        <v>11</v>
      </c>
      <c r="C12" s="7"/>
    </row>
    <row r="13" customFormat="false" ht="16.5" hidden="false" customHeight="true" outlineLevel="1" collapsed="false">
      <c r="B13" s="8" t="s">
        <v>12</v>
      </c>
      <c r="C13" s="9" t="n">
        <f aca="false">SUM(C14:C18)</f>
        <v>269482720</v>
      </c>
    </row>
    <row r="14" customFormat="false" ht="16.5" hidden="false" customHeight="true" outlineLevel="2" collapsed="false">
      <c r="B14" s="10" t="s">
        <v>6</v>
      </c>
      <c r="C14" s="11" t="n">
        <v>122275947</v>
      </c>
    </row>
    <row r="15" customFormat="false" ht="16.5" hidden="false" customHeight="true" outlineLevel="2" collapsed="false">
      <c r="B15" s="10" t="s">
        <v>7</v>
      </c>
      <c r="C15" s="11" t="n">
        <v>56235709</v>
      </c>
    </row>
    <row r="16" customFormat="false" ht="16.5" hidden="false" customHeight="true" outlineLevel="2" collapsed="false">
      <c r="B16" s="10" t="s">
        <v>8</v>
      </c>
      <c r="C16" s="11" t="n">
        <v>53348061</v>
      </c>
    </row>
    <row r="17" customFormat="false" ht="16.5" hidden="false" customHeight="true" outlineLevel="2" collapsed="false">
      <c r="B17" s="10" t="s">
        <v>9</v>
      </c>
      <c r="C17" s="11" t="n">
        <v>27379913</v>
      </c>
    </row>
    <row r="18" customFormat="false" ht="16.5" hidden="false" customHeight="true" outlineLevel="2" collapsed="false">
      <c r="B18" s="10" t="s">
        <v>10</v>
      </c>
      <c r="C18" s="11" t="n">
        <v>10243090</v>
      </c>
    </row>
  </sheetData>
  <mergeCells count="3">
    <mergeCell ref="B2:C2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3" min="3" style="0" width="9.28"/>
    <col collapsed="false" customWidth="true" hidden="false" outlineLevel="0" max="4" min="4" style="0" width="14.7"/>
    <col collapsed="false" customWidth="true" hidden="false" outlineLevel="0" max="5" min="5" style="0" width="10.71"/>
    <col collapsed="false" customWidth="true" hidden="false" outlineLevel="0" max="6" min="6" style="0" width="15.28"/>
    <col collapsed="false" customWidth="true" hidden="false" outlineLevel="0" max="7" min="7" style="0" width="12.14"/>
    <col collapsed="false" customWidth="true" hidden="false" outlineLevel="0" max="8" min="8" style="0" width="16.56"/>
  </cols>
  <sheetData>
    <row r="1" customFormat="false" ht="47.25" hidden="false" customHeight="true" outlineLevel="0" collapsed="false">
      <c r="A1" s="35"/>
      <c r="B1" s="35"/>
      <c r="C1" s="35"/>
      <c r="D1" s="35"/>
      <c r="E1" s="35"/>
      <c r="F1" s="36" t="s">
        <v>47</v>
      </c>
      <c r="G1" s="36"/>
      <c r="H1" s="36"/>
    </row>
    <row r="2" customFormat="false" ht="42.75" hidden="false" customHeight="true" outlineLevel="0" collapsed="false">
      <c r="A2" s="37" t="s">
        <v>48</v>
      </c>
      <c r="B2" s="37"/>
      <c r="C2" s="37"/>
      <c r="D2" s="37"/>
      <c r="E2" s="37"/>
      <c r="F2" s="37"/>
      <c r="G2" s="37"/>
      <c r="H2" s="37"/>
    </row>
    <row r="3" customFormat="false" ht="15" hidden="false" customHeight="true" outlineLevel="0" collapsed="false">
      <c r="A3" s="38" t="s">
        <v>49</v>
      </c>
      <c r="B3" s="38" t="s">
        <v>50</v>
      </c>
      <c r="C3" s="38" t="s">
        <v>51</v>
      </c>
      <c r="D3" s="38"/>
      <c r="E3" s="38"/>
      <c r="F3" s="38"/>
      <c r="G3" s="38"/>
      <c r="H3" s="38"/>
    </row>
    <row r="4" customFormat="false" ht="15" hidden="false" customHeight="true" outlineLevel="0" collapsed="false">
      <c r="A4" s="38"/>
      <c r="B4" s="38"/>
      <c r="C4" s="38" t="s">
        <v>52</v>
      </c>
      <c r="D4" s="38"/>
      <c r="E4" s="38" t="s">
        <v>53</v>
      </c>
      <c r="F4" s="38"/>
      <c r="G4" s="38" t="s">
        <v>54</v>
      </c>
      <c r="H4" s="38"/>
    </row>
    <row r="5" customFormat="false" ht="15.75" hidden="false" customHeight="false" outlineLevel="0" collapsed="false">
      <c r="A5" s="38"/>
      <c r="B5" s="38"/>
      <c r="C5" s="38" t="s">
        <v>55</v>
      </c>
      <c r="D5" s="39" t="s">
        <v>56</v>
      </c>
      <c r="E5" s="38" t="s">
        <v>55</v>
      </c>
      <c r="F5" s="39" t="s">
        <v>56</v>
      </c>
      <c r="G5" s="38" t="s">
        <v>55</v>
      </c>
      <c r="H5" s="39" t="s">
        <v>56</v>
      </c>
    </row>
    <row r="6" customFormat="false" ht="15" hidden="false" customHeight="true" outlineLevel="0" collapsed="false">
      <c r="A6" s="38"/>
      <c r="B6" s="38"/>
      <c r="C6" s="38" t="s">
        <v>57</v>
      </c>
      <c r="D6" s="38"/>
      <c r="E6" s="38"/>
      <c r="F6" s="38"/>
      <c r="G6" s="38"/>
      <c r="H6" s="38"/>
    </row>
    <row r="7" customFormat="false" ht="42.75" hidden="false" customHeight="true" outlineLevel="0" collapsed="false">
      <c r="A7" s="40" t="s">
        <v>46</v>
      </c>
      <c r="B7" s="38" t="s">
        <v>58</v>
      </c>
      <c r="C7" s="41" t="n">
        <v>485</v>
      </c>
      <c r="D7" s="42" t="n">
        <v>33401000</v>
      </c>
      <c r="E7" s="41" t="n">
        <v>-423</v>
      </c>
      <c r="F7" s="43" t="n">
        <v>-29126720</v>
      </c>
      <c r="G7" s="41" t="n">
        <f aca="false">C7+E7</f>
        <v>62</v>
      </c>
      <c r="H7" s="41" t="n">
        <f aca="false">D7+F7</f>
        <v>4274280</v>
      </c>
    </row>
    <row r="8" customFormat="false" ht="39.75" hidden="false" customHeight="true" outlineLevel="0" collapsed="false">
      <c r="A8" s="40" t="s">
        <v>11</v>
      </c>
      <c r="B8" s="38" t="s">
        <v>58</v>
      </c>
      <c r="C8" s="41" t="n">
        <v>3488</v>
      </c>
      <c r="D8" s="42" t="n">
        <v>240356000</v>
      </c>
      <c r="E8" s="41" t="n">
        <v>423</v>
      </c>
      <c r="F8" s="43" t="n">
        <v>29126720</v>
      </c>
      <c r="G8" s="41" t="n">
        <f aca="false">C8+E8</f>
        <v>3911</v>
      </c>
      <c r="H8" s="41" t="n">
        <f aca="false">D8+F8</f>
        <v>269482720</v>
      </c>
    </row>
    <row r="9" customFormat="false" ht="22.5" hidden="false" customHeight="true" outlineLevel="0" collapsed="false">
      <c r="A9" s="44" t="s">
        <v>41</v>
      </c>
      <c r="B9" s="44"/>
      <c r="C9" s="45" t="n">
        <f aca="false">SUM(C7:C8)</f>
        <v>3973</v>
      </c>
      <c r="D9" s="45" t="n">
        <f aca="false">SUM(D7:D8)</f>
        <v>273757000</v>
      </c>
      <c r="E9" s="45" t="n">
        <f aca="false">SUM(E7:E8)</f>
        <v>0</v>
      </c>
      <c r="F9" s="45" t="n">
        <f aca="false">SUM(F7:F8)</f>
        <v>0</v>
      </c>
      <c r="G9" s="45" t="n">
        <f aca="false">SUM(G7:G8)</f>
        <v>3973</v>
      </c>
      <c r="H9" s="45" t="n">
        <f aca="false">SUM(H7:H8)</f>
        <v>273757000</v>
      </c>
    </row>
  </sheetData>
  <mergeCells count="9">
    <mergeCell ref="F1:H1"/>
    <mergeCell ref="A2:H2"/>
    <mergeCell ref="A3:A6"/>
    <mergeCell ref="B3:B6"/>
    <mergeCell ref="C3:H3"/>
    <mergeCell ref="C4:D4"/>
    <mergeCell ref="E4:F4"/>
    <mergeCell ref="G4:H4"/>
    <mergeCell ref="C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" width="1.99"/>
    <col collapsed="false" customWidth="true" hidden="false" outlineLevel="0" max="2" min="2" style="1" width="54.56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98.25" hidden="false" customHeight="true" outlineLevel="0" collapsed="false">
      <c r="B1" s="2"/>
      <c r="C1" s="3" t="s">
        <v>59</v>
      </c>
    </row>
    <row r="2" customFormat="false" ht="57" hidden="false" customHeight="true" outlineLevel="0" collapsed="false">
      <c r="B2" s="4" t="s">
        <v>60</v>
      </c>
      <c r="C2" s="4"/>
    </row>
    <row r="3" customFormat="false" ht="14.25" hidden="false" customHeight="true" outlineLevel="0" collapsed="false">
      <c r="B3" s="5" t="s">
        <v>2</v>
      </c>
      <c r="C3" s="5" t="s">
        <v>3</v>
      </c>
    </row>
    <row r="4" customFormat="false" ht="14.25" hidden="false" customHeight="false" outlineLevel="0" collapsed="false">
      <c r="B4" s="5"/>
      <c r="C4" s="5"/>
    </row>
    <row r="5" customFormat="false" ht="16.5" hidden="false" customHeight="true" outlineLevel="0" collapsed="false">
      <c r="B5" s="6" t="s">
        <v>61</v>
      </c>
      <c r="C5" s="7"/>
    </row>
    <row r="6" customFormat="false" ht="16.5" hidden="false" customHeight="true" outlineLevel="1" collapsed="false">
      <c r="B6" s="8" t="s">
        <v>62</v>
      </c>
      <c r="C6" s="9" t="n">
        <f aca="false">SUM(C7:C11)</f>
        <v>20304000</v>
      </c>
    </row>
    <row r="7" customFormat="false" ht="16.5" hidden="false" customHeight="true" outlineLevel="2" collapsed="false">
      <c r="B7" s="10" t="s">
        <v>6</v>
      </c>
      <c r="C7" s="11" t="n">
        <v>2050115</v>
      </c>
    </row>
    <row r="8" customFormat="false" ht="16.5" hidden="false" customHeight="true" outlineLevel="2" collapsed="false">
      <c r="B8" s="10" t="s">
        <v>7</v>
      </c>
      <c r="C8" s="11" t="n">
        <v>2566302</v>
      </c>
    </row>
    <row r="9" customFormat="false" ht="16.5" hidden="false" customHeight="true" outlineLevel="2" collapsed="false">
      <c r="B9" s="10" t="s">
        <v>8</v>
      </c>
      <c r="C9" s="11" t="n">
        <v>3982700</v>
      </c>
    </row>
    <row r="10" customFormat="false" ht="16.5" hidden="false" customHeight="true" outlineLevel="2" collapsed="false">
      <c r="B10" s="10" t="s">
        <v>9</v>
      </c>
      <c r="C10" s="11" t="n">
        <v>117502</v>
      </c>
    </row>
    <row r="11" customFormat="false" ht="16.5" hidden="false" customHeight="true" outlineLevel="2" collapsed="false">
      <c r="B11" s="10" t="s">
        <v>10</v>
      </c>
      <c r="C11" s="11" t="n">
        <v>11587381</v>
      </c>
    </row>
    <row r="12" customFormat="false" ht="16.5" hidden="false" customHeight="true" outlineLevel="1" collapsed="false">
      <c r="B12" s="8" t="s">
        <v>12</v>
      </c>
      <c r="C12" s="9" t="n">
        <f aca="false">SUM(C13:C17)</f>
        <v>47938000</v>
      </c>
    </row>
    <row r="13" customFormat="false" ht="16.5" hidden="false" customHeight="true" outlineLevel="2" collapsed="false">
      <c r="B13" s="10" t="s">
        <v>6</v>
      </c>
      <c r="C13" s="11" t="n">
        <v>2815560</v>
      </c>
    </row>
    <row r="14" customFormat="false" ht="16.5" hidden="false" customHeight="true" outlineLevel="2" collapsed="false">
      <c r="B14" s="10" t="s">
        <v>7</v>
      </c>
      <c r="C14" s="11" t="n">
        <v>9866709</v>
      </c>
    </row>
    <row r="15" customFormat="false" ht="16.5" hidden="false" customHeight="true" outlineLevel="2" collapsed="false">
      <c r="B15" s="10" t="s">
        <v>8</v>
      </c>
      <c r="C15" s="11" t="n">
        <v>6904248</v>
      </c>
    </row>
    <row r="16" customFormat="false" ht="16.5" hidden="false" customHeight="true" outlineLevel="2" collapsed="false">
      <c r="B16" s="10" t="s">
        <v>9</v>
      </c>
      <c r="C16" s="11" t="n">
        <v>1934170</v>
      </c>
    </row>
    <row r="17" customFormat="false" ht="16.5" hidden="false" customHeight="true" outlineLevel="2" collapsed="false">
      <c r="B17" s="10" t="s">
        <v>10</v>
      </c>
      <c r="C17" s="11" t="n">
        <v>26417313</v>
      </c>
    </row>
  </sheetData>
  <mergeCells count="3">
    <mergeCell ref="B2:C2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3" min="3" style="0" width="9.28"/>
    <col collapsed="false" customWidth="true" hidden="false" outlineLevel="0" max="4" min="4" style="0" width="12.85"/>
    <col collapsed="false" customWidth="true" hidden="false" outlineLevel="0" max="5" min="5" style="0" width="10.7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5.56"/>
  </cols>
  <sheetData>
    <row r="1" s="46" customFormat="true" ht="54.75" hidden="false" customHeight="true" outlineLevel="0" collapsed="false">
      <c r="A1" s="35"/>
      <c r="B1" s="35"/>
      <c r="C1" s="35"/>
      <c r="D1" s="35"/>
      <c r="E1" s="35"/>
      <c r="F1" s="14" t="s">
        <v>63</v>
      </c>
      <c r="G1" s="14"/>
      <c r="H1" s="14"/>
    </row>
    <row r="2" customFormat="false" ht="53.25" hidden="false" customHeight="true" outlineLevel="0" collapsed="false">
      <c r="A2" s="37" t="s">
        <v>64</v>
      </c>
      <c r="B2" s="37"/>
      <c r="C2" s="37"/>
      <c r="D2" s="37"/>
      <c r="E2" s="37"/>
      <c r="F2" s="37"/>
      <c r="G2" s="37"/>
      <c r="H2" s="37"/>
    </row>
    <row r="3" customFormat="false" ht="18.75" hidden="false" customHeight="true" outlineLevel="0" collapsed="false">
      <c r="A3" s="47" t="s">
        <v>49</v>
      </c>
      <c r="B3" s="47" t="s">
        <v>50</v>
      </c>
      <c r="C3" s="38" t="s">
        <v>51</v>
      </c>
      <c r="D3" s="38"/>
      <c r="E3" s="38"/>
      <c r="F3" s="38"/>
      <c r="G3" s="38"/>
      <c r="H3" s="38"/>
    </row>
    <row r="4" customFormat="false" ht="33" hidden="false" customHeight="true" outlineLevel="0" collapsed="false">
      <c r="A4" s="47"/>
      <c r="B4" s="47"/>
      <c r="C4" s="38" t="s">
        <v>52</v>
      </c>
      <c r="D4" s="38"/>
      <c r="E4" s="38" t="s">
        <v>53</v>
      </c>
      <c r="F4" s="38"/>
      <c r="G4" s="38" t="s">
        <v>54</v>
      </c>
      <c r="H4" s="38"/>
    </row>
    <row r="5" customFormat="false" ht="31.5" hidden="false" customHeight="false" outlineLevel="0" collapsed="false">
      <c r="A5" s="47"/>
      <c r="B5" s="47"/>
      <c r="C5" s="38" t="s">
        <v>55</v>
      </c>
      <c r="D5" s="39" t="s">
        <v>56</v>
      </c>
      <c r="E5" s="38" t="s">
        <v>55</v>
      </c>
      <c r="F5" s="39" t="s">
        <v>56</v>
      </c>
      <c r="G5" s="38" t="s">
        <v>55</v>
      </c>
      <c r="H5" s="39" t="s">
        <v>56</v>
      </c>
    </row>
    <row r="6" customFormat="false" ht="41.25" hidden="false" customHeight="true" outlineLevel="0" collapsed="false">
      <c r="A6" s="40" t="s">
        <v>65</v>
      </c>
      <c r="B6" s="38" t="s">
        <v>66</v>
      </c>
      <c r="C6" s="41" t="n">
        <v>609</v>
      </c>
      <c r="D6" s="42" t="n">
        <v>21752000</v>
      </c>
      <c r="E6" s="41" t="n">
        <v>0</v>
      </c>
      <c r="F6" s="43" t="n">
        <v>-1448000</v>
      </c>
      <c r="G6" s="41" t="n">
        <f aca="false">C6+E6</f>
        <v>609</v>
      </c>
      <c r="H6" s="41" t="n">
        <f aca="false">D6+F6</f>
        <v>20304000</v>
      </c>
    </row>
    <row r="7" customFormat="false" ht="44.25" hidden="false" customHeight="true" outlineLevel="0" collapsed="false">
      <c r="A7" s="40"/>
      <c r="B7" s="38" t="s">
        <v>67</v>
      </c>
      <c r="C7" s="41" t="n">
        <v>675</v>
      </c>
      <c r="D7" s="42" t="n">
        <v>46490000</v>
      </c>
      <c r="E7" s="41" t="n">
        <v>20</v>
      </c>
      <c r="F7" s="43" t="n">
        <v>1448000</v>
      </c>
      <c r="G7" s="41" t="n">
        <f aca="false">C7+E7</f>
        <v>695</v>
      </c>
      <c r="H7" s="41" t="n">
        <f aca="false">D7+F7</f>
        <v>47938000</v>
      </c>
    </row>
    <row r="8" customFormat="false" ht="27" hidden="false" customHeight="true" outlineLevel="0" collapsed="false">
      <c r="A8" s="44" t="s">
        <v>41</v>
      </c>
      <c r="B8" s="44"/>
      <c r="C8" s="45" t="n">
        <f aca="false">SUM(C6:C7)</f>
        <v>1284</v>
      </c>
      <c r="D8" s="45" t="n">
        <f aca="false">SUM(D6:D7)</f>
        <v>68242000</v>
      </c>
      <c r="E8" s="45" t="n">
        <f aca="false">SUM(E6:E7)</f>
        <v>20</v>
      </c>
      <c r="F8" s="45" t="n">
        <f aca="false">SUM(F6:F7)</f>
        <v>0</v>
      </c>
      <c r="G8" s="45" t="n">
        <f aca="false">SUM(G6:G7)</f>
        <v>1304</v>
      </c>
      <c r="H8" s="45" t="n">
        <f aca="false">SUM(H6:H7)</f>
        <v>68242000</v>
      </c>
    </row>
  </sheetData>
  <mergeCells count="9">
    <mergeCell ref="F1:H1"/>
    <mergeCell ref="A2:H2"/>
    <mergeCell ref="A3:A5"/>
    <mergeCell ref="B3:B5"/>
    <mergeCell ref="C3:H3"/>
    <mergeCell ref="C4:D4"/>
    <mergeCell ref="E4:F4"/>
    <mergeCell ref="G4:H4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" width="1.99"/>
    <col collapsed="false" customWidth="true" hidden="false" outlineLevel="0" max="2" min="2" style="1" width="54.56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98.25" hidden="false" customHeight="true" outlineLevel="0" collapsed="false">
      <c r="B1" s="2"/>
      <c r="C1" s="3" t="s">
        <v>68</v>
      </c>
    </row>
    <row r="2" customFormat="false" ht="57" hidden="false" customHeight="true" outlineLevel="0" collapsed="false">
      <c r="B2" s="4" t="s">
        <v>69</v>
      </c>
      <c r="C2" s="4"/>
    </row>
    <row r="3" customFormat="false" ht="14.25" hidden="false" customHeight="true" outlineLevel="0" collapsed="false">
      <c r="B3" s="5" t="s">
        <v>2</v>
      </c>
      <c r="C3" s="5" t="s">
        <v>3</v>
      </c>
    </row>
    <row r="4" customFormat="false" ht="14.25" hidden="false" customHeight="false" outlineLevel="0" collapsed="false">
      <c r="B4" s="5"/>
      <c r="C4" s="5"/>
    </row>
    <row r="5" customFormat="false" ht="16.5" hidden="false" customHeight="true" outlineLevel="0" collapsed="false">
      <c r="B5" s="6" t="s">
        <v>70</v>
      </c>
      <c r="C5" s="7"/>
    </row>
    <row r="6" customFormat="false" ht="16.5" hidden="false" customHeight="true" outlineLevel="1" collapsed="false">
      <c r="B6" s="8" t="s">
        <v>5</v>
      </c>
      <c r="C6" s="9" t="n">
        <v>25708000</v>
      </c>
    </row>
    <row r="7" customFormat="false" ht="16.5" hidden="false" customHeight="true" outlineLevel="2" collapsed="false">
      <c r="B7" s="10" t="s">
        <v>6</v>
      </c>
      <c r="C7" s="11" t="n">
        <v>2043818</v>
      </c>
    </row>
    <row r="8" customFormat="false" ht="16.5" hidden="false" customHeight="true" outlineLevel="2" collapsed="false">
      <c r="B8" s="10" t="s">
        <v>7</v>
      </c>
      <c r="C8" s="11" t="n">
        <v>15779829</v>
      </c>
    </row>
    <row r="9" customFormat="false" ht="16.5" hidden="false" customHeight="true" outlineLevel="2" collapsed="false">
      <c r="B9" s="10" t="s">
        <v>8</v>
      </c>
      <c r="C9" s="11" t="n">
        <v>6412841</v>
      </c>
    </row>
    <row r="10" customFormat="false" ht="16.5" hidden="false" customHeight="true" outlineLevel="2" collapsed="false">
      <c r="B10" s="10" t="s">
        <v>9</v>
      </c>
      <c r="C10" s="11" t="n">
        <v>1111080</v>
      </c>
    </row>
    <row r="11" customFormat="false" ht="16.5" hidden="false" customHeight="true" outlineLevel="2" collapsed="false">
      <c r="B11" s="10" t="s">
        <v>10</v>
      </c>
      <c r="C11" s="11" t="n">
        <v>360432</v>
      </c>
    </row>
    <row r="12" customFormat="false" ht="16.5" hidden="false" customHeight="true" outlineLevel="0" collapsed="false">
      <c r="B12" s="6" t="s">
        <v>71</v>
      </c>
      <c r="C12" s="48"/>
    </row>
    <row r="13" customFormat="false" ht="16.5" hidden="false" customHeight="true" outlineLevel="1" collapsed="false">
      <c r="B13" s="8" t="s">
        <v>5</v>
      </c>
      <c r="C13" s="9" t="n">
        <v>57244000</v>
      </c>
    </row>
    <row r="14" customFormat="false" ht="16.5" hidden="false" customHeight="true" outlineLevel="2" collapsed="false">
      <c r="B14" s="10" t="s">
        <v>6</v>
      </c>
      <c r="C14" s="11" t="n">
        <v>7593872</v>
      </c>
    </row>
    <row r="15" customFormat="false" ht="16.5" hidden="false" customHeight="true" outlineLevel="2" collapsed="false">
      <c r="B15" s="10" t="s">
        <v>7</v>
      </c>
      <c r="C15" s="11" t="n">
        <v>33315392</v>
      </c>
    </row>
    <row r="16" customFormat="false" ht="16.5" hidden="false" customHeight="true" outlineLevel="2" collapsed="false">
      <c r="B16" s="10" t="s">
        <v>8</v>
      </c>
      <c r="C16" s="11" t="n">
        <v>10292692</v>
      </c>
    </row>
    <row r="17" customFormat="false" ht="16.5" hidden="false" customHeight="true" outlineLevel="2" collapsed="false">
      <c r="B17" s="10" t="s">
        <v>9</v>
      </c>
      <c r="C17" s="11" t="n">
        <v>4399071</v>
      </c>
    </row>
    <row r="18" customFormat="false" ht="16.5" hidden="false" customHeight="true" outlineLevel="2" collapsed="false">
      <c r="B18" s="10" t="s">
        <v>10</v>
      </c>
      <c r="C18" s="11" t="n">
        <v>1642973</v>
      </c>
    </row>
  </sheetData>
  <mergeCells count="3">
    <mergeCell ref="B2:C2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3" style="0" width="9.28"/>
    <col collapsed="false" customWidth="true" hidden="false" outlineLevel="0" max="4" min="4" style="0" width="12.85"/>
    <col collapsed="false" customWidth="true" hidden="false" outlineLevel="0" max="5" min="5" style="0" width="10.7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5.56"/>
  </cols>
  <sheetData>
    <row r="1" customFormat="false" ht="47.25" hidden="false" customHeight="true" outlineLevel="0" collapsed="false">
      <c r="A1" s="35"/>
      <c r="B1" s="35"/>
      <c r="C1" s="35"/>
      <c r="D1" s="35"/>
      <c r="E1" s="35"/>
      <c r="F1" s="36" t="s">
        <v>72</v>
      </c>
      <c r="G1" s="36"/>
      <c r="H1" s="36"/>
    </row>
    <row r="2" customFormat="false" ht="60.75" hidden="false" customHeight="true" outlineLevel="0" collapsed="false">
      <c r="A2" s="37" t="s">
        <v>73</v>
      </c>
      <c r="B2" s="37"/>
      <c r="C2" s="37"/>
      <c r="D2" s="37"/>
      <c r="E2" s="37"/>
      <c r="F2" s="37"/>
      <c r="G2" s="37"/>
      <c r="H2" s="37"/>
    </row>
    <row r="3" customFormat="false" ht="15" hidden="false" customHeight="true" outlineLevel="0" collapsed="false">
      <c r="A3" s="38" t="s">
        <v>49</v>
      </c>
      <c r="B3" s="38" t="s">
        <v>50</v>
      </c>
      <c r="C3" s="38" t="s">
        <v>51</v>
      </c>
      <c r="D3" s="38"/>
      <c r="E3" s="38"/>
      <c r="F3" s="38"/>
      <c r="G3" s="38"/>
      <c r="H3" s="38"/>
    </row>
    <row r="4" customFormat="false" ht="15" hidden="false" customHeight="true" outlineLevel="0" collapsed="false">
      <c r="A4" s="38"/>
      <c r="B4" s="38"/>
      <c r="C4" s="38" t="s">
        <v>52</v>
      </c>
      <c r="D4" s="38"/>
      <c r="E4" s="38" t="s">
        <v>53</v>
      </c>
      <c r="F4" s="38"/>
      <c r="G4" s="38" t="s">
        <v>54</v>
      </c>
      <c r="H4" s="38"/>
    </row>
    <row r="5" customFormat="false" ht="31.5" hidden="false" customHeight="false" outlineLevel="0" collapsed="false">
      <c r="A5" s="38"/>
      <c r="B5" s="38"/>
      <c r="C5" s="38" t="s">
        <v>55</v>
      </c>
      <c r="D5" s="39" t="s">
        <v>56</v>
      </c>
      <c r="E5" s="38" t="s">
        <v>55</v>
      </c>
      <c r="F5" s="39" t="s">
        <v>56</v>
      </c>
      <c r="G5" s="38" t="s">
        <v>55</v>
      </c>
      <c r="H5" s="39" t="s">
        <v>56</v>
      </c>
    </row>
    <row r="6" customFormat="false" ht="15" hidden="false" customHeight="true" outlineLevel="0" collapsed="false">
      <c r="A6" s="38"/>
      <c r="B6" s="38"/>
      <c r="C6" s="38" t="s">
        <v>57</v>
      </c>
      <c r="D6" s="38"/>
      <c r="E6" s="38"/>
      <c r="F6" s="38"/>
      <c r="G6" s="38"/>
      <c r="H6" s="38"/>
    </row>
    <row r="7" customFormat="false" ht="42.75" hidden="false" customHeight="true" outlineLevel="0" collapsed="false">
      <c r="A7" s="40" t="s">
        <v>46</v>
      </c>
      <c r="B7" s="38" t="s">
        <v>74</v>
      </c>
      <c r="C7" s="41" t="n">
        <v>1637</v>
      </c>
      <c r="D7" s="42" t="n">
        <v>33418000</v>
      </c>
      <c r="E7" s="41" t="n">
        <v>-376</v>
      </c>
      <c r="F7" s="43" t="n">
        <v>-7710000</v>
      </c>
      <c r="G7" s="41" t="n">
        <f aca="false">C7+E7</f>
        <v>1261</v>
      </c>
      <c r="H7" s="41" t="n">
        <f aca="false">D7+F7</f>
        <v>25708000</v>
      </c>
    </row>
    <row r="8" customFormat="false" ht="39.75" hidden="false" customHeight="true" outlineLevel="0" collapsed="false">
      <c r="A8" s="40" t="s">
        <v>75</v>
      </c>
      <c r="B8" s="38" t="s">
        <v>74</v>
      </c>
      <c r="C8" s="41" t="n">
        <v>2298</v>
      </c>
      <c r="D8" s="42" t="n">
        <v>49534000</v>
      </c>
      <c r="E8" s="41" t="n">
        <f aca="false">-E7</f>
        <v>376</v>
      </c>
      <c r="F8" s="43" t="n">
        <f aca="false">-F7</f>
        <v>7710000</v>
      </c>
      <c r="G8" s="41" t="n">
        <f aca="false">C8+E8</f>
        <v>2674</v>
      </c>
      <c r="H8" s="41" t="n">
        <f aca="false">D8+F8</f>
        <v>57244000</v>
      </c>
    </row>
    <row r="9" customFormat="false" ht="22.5" hidden="false" customHeight="true" outlineLevel="0" collapsed="false">
      <c r="A9" s="44" t="s">
        <v>41</v>
      </c>
      <c r="B9" s="44"/>
      <c r="C9" s="45" t="n">
        <f aca="false">SUM(C7:C8)</f>
        <v>3935</v>
      </c>
      <c r="D9" s="45" t="n">
        <f aca="false">SUM(D7:D8)</f>
        <v>82952000</v>
      </c>
      <c r="E9" s="45" t="n">
        <f aca="false">SUM(E7:E8)</f>
        <v>0</v>
      </c>
      <c r="F9" s="45" t="n">
        <f aca="false">SUM(F7:F8)</f>
        <v>0</v>
      </c>
      <c r="G9" s="45" t="n">
        <f aca="false">SUM(G7:G8)</f>
        <v>3935</v>
      </c>
      <c r="H9" s="45" t="n">
        <f aca="false">SUM(H7:H8)</f>
        <v>82952000</v>
      </c>
    </row>
  </sheetData>
  <mergeCells count="9">
    <mergeCell ref="F1:H1"/>
    <mergeCell ref="A2:H2"/>
    <mergeCell ref="A3:A6"/>
    <mergeCell ref="B3:B6"/>
    <mergeCell ref="C3:H3"/>
    <mergeCell ref="C4:D4"/>
    <mergeCell ref="E4:F4"/>
    <mergeCell ref="G4:H4"/>
    <mergeCell ref="C6:H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34.99"/>
    <col collapsed="false" customWidth="true" hidden="false" outlineLevel="0" max="2" min="2" style="49" width="10.56"/>
    <col collapsed="false" customWidth="true" hidden="false" outlineLevel="0" max="3" min="3" style="49" width="10.13"/>
    <col collapsed="false" customWidth="true" hidden="false" outlineLevel="0" max="4" min="4" style="49" width="10.56"/>
    <col collapsed="false" customWidth="true" hidden="false" outlineLevel="0" max="5" min="5" style="49" width="13.14"/>
    <col collapsed="false" customWidth="true" hidden="false" outlineLevel="0" max="6" min="6" style="49" width="10.56"/>
    <col collapsed="false" customWidth="true" hidden="false" outlineLevel="0" max="7" min="7" style="49" width="10.41"/>
    <col collapsed="false" customWidth="true" hidden="false" outlineLevel="0" max="8" min="8" style="49" width="10.85"/>
    <col collapsed="false" customWidth="true" hidden="false" outlineLevel="0" max="9" min="9" style="49" width="9.7"/>
    <col collapsed="false" customWidth="true" hidden="false" outlineLevel="0" max="11" min="10" style="49" width="10.28"/>
    <col collapsed="false" customWidth="true" hidden="false" outlineLevel="0" max="12" min="12" style="49" width="10.56"/>
    <col collapsed="false" customWidth="true" hidden="false" outlineLevel="0" max="13" min="13" style="49" width="10.41"/>
    <col collapsed="false" customWidth="true" hidden="false" outlineLevel="0" max="14" min="14" style="49" width="11.28"/>
    <col collapsed="false" customWidth="true" hidden="false" outlineLevel="0" max="15" min="15" style="49" width="10.13"/>
    <col collapsed="false" customWidth="true" hidden="false" outlineLevel="0" max="16" min="16" style="49" width="10.28"/>
    <col collapsed="false" customWidth="true" hidden="false" outlineLevel="0" max="17" min="17" style="49" width="9.99"/>
    <col collapsed="false" customWidth="true" hidden="false" outlineLevel="0" max="18" min="18" style="49" width="10.13"/>
    <col collapsed="false" customWidth="true" hidden="false" outlineLevel="0" max="29" min="19" style="49" width="8.85"/>
  </cols>
  <sheetData>
    <row r="1" customFormat="false" ht="42.75" hidden="false" customHeight="true" outlineLevel="0" collapsed="false">
      <c r="O1" s="50"/>
      <c r="P1" s="51" t="s">
        <v>76</v>
      </c>
      <c r="Q1" s="51"/>
      <c r="R1" s="51"/>
    </row>
    <row r="2" s="52" customFormat="true" ht="31.35" hidden="false" customHeight="true" outlineLevel="0" collapsed="false">
      <c r="B2" s="53" t="s">
        <v>77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</row>
    <row r="3" customFormat="false" ht="15.75" hidden="false" customHeight="true" outlineLevel="0" collapsed="false">
      <c r="A3" s="54" t="s">
        <v>78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</row>
    <row r="5" s="52" customFormat="true" ht="126" hidden="false" customHeight="true" outlineLevel="0" collapsed="false">
      <c r="A5" s="55" t="s">
        <v>79</v>
      </c>
      <c r="B5" s="56" t="s">
        <v>80</v>
      </c>
      <c r="C5" s="56" t="s">
        <v>81</v>
      </c>
      <c r="D5" s="56" t="s">
        <v>82</v>
      </c>
      <c r="E5" s="56" t="s">
        <v>83</v>
      </c>
      <c r="F5" s="56" t="s">
        <v>84</v>
      </c>
      <c r="G5" s="56" t="s">
        <v>85</v>
      </c>
      <c r="H5" s="56" t="s">
        <v>86</v>
      </c>
      <c r="I5" s="56" t="s">
        <v>87</v>
      </c>
      <c r="J5" s="56" t="s">
        <v>88</v>
      </c>
      <c r="K5" s="56" t="s">
        <v>89</v>
      </c>
      <c r="L5" s="56" t="s">
        <v>90</v>
      </c>
      <c r="M5" s="56" t="s">
        <v>91</v>
      </c>
      <c r="N5" s="56" t="s">
        <v>92</v>
      </c>
      <c r="O5" s="56" t="s">
        <v>93</v>
      </c>
      <c r="P5" s="56" t="s">
        <v>94</v>
      </c>
      <c r="Q5" s="56" t="s">
        <v>95</v>
      </c>
      <c r="R5" s="55" t="s">
        <v>96</v>
      </c>
    </row>
    <row r="6" customFormat="false" ht="12.75" hidden="false" customHeight="false" outlineLevel="0" collapsed="false">
      <c r="A6" s="55"/>
      <c r="B6" s="57" t="s">
        <v>97</v>
      </c>
      <c r="C6" s="57" t="s">
        <v>97</v>
      </c>
      <c r="D6" s="57" t="s">
        <v>97</v>
      </c>
      <c r="E6" s="57" t="s">
        <v>97</v>
      </c>
      <c r="F6" s="57" t="s">
        <v>97</v>
      </c>
      <c r="G6" s="57" t="s">
        <v>97</v>
      </c>
      <c r="H6" s="57" t="s">
        <v>97</v>
      </c>
      <c r="I6" s="57" t="s">
        <v>97</v>
      </c>
      <c r="J6" s="57" t="s">
        <v>97</v>
      </c>
      <c r="K6" s="57" t="s">
        <v>97</v>
      </c>
      <c r="L6" s="57" t="s">
        <v>97</v>
      </c>
      <c r="M6" s="57" t="s">
        <v>97</v>
      </c>
      <c r="N6" s="57" t="s">
        <v>97</v>
      </c>
      <c r="O6" s="57" t="s">
        <v>97</v>
      </c>
      <c r="P6" s="57" t="s">
        <v>97</v>
      </c>
      <c r="Q6" s="57" t="s">
        <v>97</v>
      </c>
      <c r="R6" s="55"/>
    </row>
    <row r="7" customFormat="false" ht="12.75" hidden="false" customHeight="false" outlineLevel="0" collapsed="false">
      <c r="A7" s="55"/>
      <c r="B7" s="58" t="n">
        <v>1</v>
      </c>
      <c r="C7" s="58" t="n">
        <v>2</v>
      </c>
      <c r="D7" s="58" t="n">
        <v>3</v>
      </c>
      <c r="E7" s="58" t="n">
        <v>4</v>
      </c>
      <c r="F7" s="58" t="n">
        <v>5</v>
      </c>
      <c r="G7" s="58" t="n">
        <v>6</v>
      </c>
      <c r="H7" s="58" t="n">
        <v>7</v>
      </c>
      <c r="I7" s="58" t="n">
        <v>9</v>
      </c>
      <c r="J7" s="58" t="n">
        <v>10</v>
      </c>
      <c r="K7" s="58" t="n">
        <v>11</v>
      </c>
      <c r="L7" s="58" t="n">
        <v>12</v>
      </c>
      <c r="M7" s="58" t="n">
        <v>13</v>
      </c>
      <c r="N7" s="58" t="n">
        <v>14</v>
      </c>
      <c r="O7" s="58" t="n">
        <v>15</v>
      </c>
      <c r="P7" s="58" t="n">
        <v>16</v>
      </c>
      <c r="Q7" s="58" t="n">
        <v>17</v>
      </c>
      <c r="R7" s="58" t="n">
        <v>18</v>
      </c>
    </row>
    <row r="8" customFormat="false" ht="51" hidden="false" customHeight="false" outlineLevel="0" collapsed="false">
      <c r="A8" s="59" t="s">
        <v>98</v>
      </c>
      <c r="B8" s="60" t="n">
        <v>250570</v>
      </c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0" t="n">
        <v>250570</v>
      </c>
    </row>
    <row r="9" customFormat="false" ht="12.75" hidden="false" customHeight="false" outlineLevel="0" collapsed="false">
      <c r="A9" s="59" t="s">
        <v>99</v>
      </c>
      <c r="B9" s="60" t="n">
        <v>359114</v>
      </c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0" t="n">
        <v>359114</v>
      </c>
    </row>
    <row r="10" customFormat="false" ht="12.75" hidden="false" customHeight="false" outlineLevel="0" collapsed="false">
      <c r="A10" s="59" t="s">
        <v>100</v>
      </c>
      <c r="B10" s="61"/>
      <c r="C10" s="61"/>
      <c r="D10" s="60" t="n">
        <v>125454</v>
      </c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0" t="n">
        <v>125454</v>
      </c>
    </row>
    <row r="11" customFormat="false" ht="12.75" hidden="false" customHeight="false" outlineLevel="0" collapsed="false">
      <c r="A11" s="59" t="s">
        <v>101</v>
      </c>
      <c r="B11" s="60" t="n">
        <v>234009</v>
      </c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0" t="n">
        <v>234009</v>
      </c>
    </row>
    <row r="12" customFormat="false" ht="12.75" hidden="false" customHeight="false" outlineLevel="0" collapsed="false">
      <c r="A12" s="59" t="s">
        <v>102</v>
      </c>
      <c r="B12" s="61"/>
      <c r="C12" s="60" t="n">
        <v>858072</v>
      </c>
      <c r="D12" s="61"/>
      <c r="E12" s="61"/>
      <c r="F12" s="61"/>
      <c r="G12" s="61"/>
      <c r="H12" s="61"/>
      <c r="I12" s="61"/>
      <c r="J12" s="61"/>
      <c r="K12" s="60" t="n">
        <v>14344884</v>
      </c>
      <c r="L12" s="61"/>
      <c r="M12" s="60" t="n">
        <v>1951191</v>
      </c>
      <c r="N12" s="61"/>
      <c r="O12" s="60" t="n">
        <v>826474</v>
      </c>
      <c r="P12" s="61"/>
      <c r="Q12" s="61"/>
      <c r="R12" s="60" t="n">
        <v>17980621</v>
      </c>
    </row>
    <row r="13" customFormat="false" ht="12.75" hidden="false" customHeight="false" outlineLevel="0" collapsed="false">
      <c r="A13" s="59" t="s">
        <v>31</v>
      </c>
      <c r="B13" s="60" t="n">
        <v>910567</v>
      </c>
      <c r="C13" s="61"/>
      <c r="D13" s="61"/>
      <c r="E13" s="61"/>
      <c r="F13" s="60" t="n">
        <v>2113144</v>
      </c>
      <c r="G13" s="60" t="n">
        <v>149680</v>
      </c>
      <c r="H13" s="61"/>
      <c r="I13" s="61"/>
      <c r="J13" s="61"/>
      <c r="K13" s="61"/>
      <c r="L13" s="61"/>
      <c r="M13" s="61"/>
      <c r="N13" s="60" t="n">
        <v>198351</v>
      </c>
      <c r="O13" s="60" t="n">
        <v>330187</v>
      </c>
      <c r="P13" s="61"/>
      <c r="Q13" s="61"/>
      <c r="R13" s="60" t="n">
        <v>3701929</v>
      </c>
    </row>
    <row r="14" customFormat="false" ht="38.25" hidden="false" customHeight="false" outlineLevel="0" collapsed="false">
      <c r="A14" s="59" t="s">
        <v>103</v>
      </c>
      <c r="B14" s="60" t="n">
        <v>26383</v>
      </c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0" t="n">
        <v>26383</v>
      </c>
    </row>
    <row r="15" customFormat="false" ht="12.75" hidden="false" customHeight="false" outlineLevel="0" collapsed="false">
      <c r="A15" s="59" t="s">
        <v>33</v>
      </c>
      <c r="B15" s="60" t="n">
        <v>596766</v>
      </c>
      <c r="C15" s="61"/>
      <c r="D15" s="61"/>
      <c r="E15" s="60" t="n">
        <v>5558549</v>
      </c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0" t="n">
        <v>6155315</v>
      </c>
    </row>
    <row r="16" customFormat="false" ht="12.75" hidden="false" customHeight="false" outlineLevel="0" collapsed="false">
      <c r="A16" s="59" t="s">
        <v>104</v>
      </c>
      <c r="B16" s="61"/>
      <c r="C16" s="61"/>
      <c r="D16" s="60" t="n">
        <v>34000</v>
      </c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0" t="n">
        <v>34000</v>
      </c>
    </row>
    <row r="17" customFormat="false" ht="12.75" hidden="false" customHeight="false" outlineLevel="0" collapsed="false">
      <c r="A17" s="59" t="s">
        <v>105</v>
      </c>
      <c r="B17" s="60" t="n">
        <v>612833</v>
      </c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0" t="n">
        <v>612833</v>
      </c>
    </row>
    <row r="18" customFormat="false" ht="12.75" hidden="false" customHeight="false" outlineLevel="0" collapsed="false">
      <c r="A18" s="59" t="s">
        <v>106</v>
      </c>
      <c r="B18" s="60" t="n">
        <v>12416174</v>
      </c>
      <c r="C18" s="61"/>
      <c r="D18" s="61"/>
      <c r="E18" s="61"/>
      <c r="F18" s="61"/>
      <c r="G18" s="61"/>
      <c r="H18" s="61"/>
      <c r="I18" s="61"/>
      <c r="J18" s="61"/>
      <c r="K18" s="61"/>
      <c r="L18" s="60" t="n">
        <v>5163586</v>
      </c>
      <c r="M18" s="61"/>
      <c r="N18" s="61"/>
      <c r="O18" s="61"/>
      <c r="P18" s="61"/>
      <c r="Q18" s="61"/>
      <c r="R18" s="60" t="n">
        <v>17579760</v>
      </c>
    </row>
    <row r="19" customFormat="false" ht="12.75" hidden="false" customHeight="false" outlineLevel="0" collapsed="false">
      <c r="A19" s="59" t="s">
        <v>36</v>
      </c>
      <c r="B19" s="61"/>
      <c r="C19" s="60" t="n">
        <v>145656</v>
      </c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0" t="n">
        <v>105806</v>
      </c>
      <c r="Q19" s="61"/>
      <c r="R19" s="60" t="n">
        <v>251462</v>
      </c>
    </row>
    <row r="20" customFormat="false" ht="12.75" hidden="false" customHeight="false" outlineLevel="0" collapsed="false">
      <c r="A20" s="59" t="s">
        <v>37</v>
      </c>
      <c r="B20" s="61"/>
      <c r="C20" s="61"/>
      <c r="D20" s="61"/>
      <c r="E20" s="61"/>
      <c r="F20" s="61"/>
      <c r="G20" s="61"/>
      <c r="H20" s="61"/>
      <c r="I20" s="60" t="n">
        <v>3676629</v>
      </c>
      <c r="J20" s="61"/>
      <c r="K20" s="61"/>
      <c r="L20" s="61"/>
      <c r="M20" s="61"/>
      <c r="N20" s="61"/>
      <c r="O20" s="61"/>
      <c r="P20" s="61"/>
      <c r="Q20" s="61"/>
      <c r="R20" s="60" t="n">
        <v>3676629</v>
      </c>
    </row>
    <row r="21" customFormat="false" ht="12.75" hidden="false" customHeight="false" outlineLevel="0" collapsed="false">
      <c r="A21" s="59" t="s">
        <v>38</v>
      </c>
      <c r="B21" s="60" t="n">
        <v>902710</v>
      </c>
      <c r="C21" s="60" t="n">
        <v>1007642</v>
      </c>
      <c r="D21" s="61"/>
      <c r="E21" s="61"/>
      <c r="F21" s="61"/>
      <c r="G21" s="61"/>
      <c r="H21" s="61"/>
      <c r="I21" s="61"/>
      <c r="J21" s="60" t="n">
        <v>484445</v>
      </c>
      <c r="K21" s="61"/>
      <c r="L21" s="61"/>
      <c r="M21" s="61"/>
      <c r="N21" s="61"/>
      <c r="O21" s="61"/>
      <c r="P21" s="61"/>
      <c r="Q21" s="60" t="n">
        <v>145412</v>
      </c>
      <c r="R21" s="60" t="n">
        <v>2540209</v>
      </c>
    </row>
    <row r="22" customFormat="false" ht="12.75" hidden="false" customHeight="false" outlineLevel="0" collapsed="false">
      <c r="A22" s="59" t="s">
        <v>107</v>
      </c>
      <c r="B22" s="61"/>
      <c r="C22" s="61"/>
      <c r="D22" s="61"/>
      <c r="E22" s="61"/>
      <c r="F22" s="61"/>
      <c r="G22" s="61"/>
      <c r="H22" s="60" t="n">
        <v>54000</v>
      </c>
      <c r="I22" s="61"/>
      <c r="J22" s="61"/>
      <c r="K22" s="61"/>
      <c r="L22" s="61"/>
      <c r="M22" s="61"/>
      <c r="N22" s="61"/>
      <c r="O22" s="61"/>
      <c r="P22" s="60" t="n">
        <v>27000</v>
      </c>
      <c r="Q22" s="61"/>
      <c r="R22" s="60" t="n">
        <v>81000</v>
      </c>
    </row>
    <row r="23" customFormat="false" ht="12.75" hidden="false" customHeight="false" outlineLevel="0" collapsed="false">
      <c r="A23" s="59" t="s">
        <v>108</v>
      </c>
      <c r="B23" s="61"/>
      <c r="C23" s="61"/>
      <c r="D23" s="61"/>
      <c r="E23" s="61"/>
      <c r="F23" s="61"/>
      <c r="G23" s="61"/>
      <c r="H23" s="60" t="n">
        <v>126680</v>
      </c>
      <c r="I23" s="61"/>
      <c r="J23" s="61"/>
      <c r="K23" s="61"/>
      <c r="L23" s="61"/>
      <c r="M23" s="61"/>
      <c r="N23" s="61"/>
      <c r="O23" s="61"/>
      <c r="P23" s="61"/>
      <c r="Q23" s="61"/>
      <c r="R23" s="60" t="n">
        <v>126680</v>
      </c>
    </row>
    <row r="24" s="64" customFormat="true" ht="12.75" hidden="false" customHeight="true" outlineLevel="0" collapsed="false">
      <c r="A24" s="62" t="s">
        <v>41</v>
      </c>
      <c r="B24" s="63" t="n">
        <v>16309126</v>
      </c>
      <c r="C24" s="63" t="n">
        <v>2011370</v>
      </c>
      <c r="D24" s="63" t="n">
        <v>159454</v>
      </c>
      <c r="E24" s="63" t="n">
        <v>5558549</v>
      </c>
      <c r="F24" s="63" t="n">
        <v>2113144</v>
      </c>
      <c r="G24" s="63" t="n">
        <v>149680</v>
      </c>
      <c r="H24" s="63" t="n">
        <v>180680</v>
      </c>
      <c r="I24" s="63" t="n">
        <v>3676629</v>
      </c>
      <c r="J24" s="63" t="n">
        <v>484445</v>
      </c>
      <c r="K24" s="63" t="n">
        <v>14344884</v>
      </c>
      <c r="L24" s="63" t="n">
        <v>5163586</v>
      </c>
      <c r="M24" s="63" t="n">
        <v>1951191</v>
      </c>
      <c r="N24" s="63" t="n">
        <v>198351</v>
      </c>
      <c r="O24" s="63" t="n">
        <v>1156661</v>
      </c>
      <c r="P24" s="63" t="n">
        <v>132806</v>
      </c>
      <c r="Q24" s="63" t="n">
        <v>145412</v>
      </c>
      <c r="R24" s="63" t="n">
        <v>53735968</v>
      </c>
    </row>
    <row r="25" customFormat="false" ht="41.25" hidden="false" customHeight="true" outlineLevel="0" collapsed="false">
      <c r="O25" s="50"/>
      <c r="P25" s="51" t="s">
        <v>76</v>
      </c>
      <c r="Q25" s="51"/>
      <c r="R25" s="51"/>
    </row>
    <row r="26" s="52" customFormat="true" ht="31.35" hidden="false" customHeight="true" outlineLevel="0" collapsed="false">
      <c r="B26" s="53" t="s">
        <v>77</v>
      </c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</row>
    <row r="27" customFormat="false" ht="15.75" hidden="false" customHeight="true" outlineLevel="0" collapsed="false">
      <c r="A27" s="54" t="s">
        <v>109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</row>
    <row r="29" s="52" customFormat="true" ht="130.5" hidden="false" customHeight="true" outlineLevel="0" collapsed="false">
      <c r="A29" s="55" t="s">
        <v>79</v>
      </c>
      <c r="B29" s="56" t="s">
        <v>80</v>
      </c>
      <c r="C29" s="56" t="s">
        <v>81</v>
      </c>
      <c r="D29" s="56" t="s">
        <v>82</v>
      </c>
      <c r="E29" s="56" t="s">
        <v>83</v>
      </c>
      <c r="F29" s="56" t="s">
        <v>84</v>
      </c>
      <c r="G29" s="56" t="s">
        <v>85</v>
      </c>
      <c r="H29" s="56" t="s">
        <v>86</v>
      </c>
      <c r="I29" s="56" t="s">
        <v>87</v>
      </c>
      <c r="J29" s="56" t="s">
        <v>88</v>
      </c>
      <c r="K29" s="56" t="s">
        <v>89</v>
      </c>
      <c r="L29" s="56" t="s">
        <v>90</v>
      </c>
      <c r="M29" s="56" t="s">
        <v>91</v>
      </c>
      <c r="N29" s="56" t="s">
        <v>92</v>
      </c>
      <c r="O29" s="56" t="s">
        <v>93</v>
      </c>
      <c r="P29" s="56" t="s">
        <v>94</v>
      </c>
      <c r="Q29" s="56" t="s">
        <v>95</v>
      </c>
      <c r="R29" s="55" t="s">
        <v>96</v>
      </c>
    </row>
    <row r="30" customFormat="false" ht="12.75" hidden="false" customHeight="false" outlineLevel="0" collapsed="false">
      <c r="A30" s="55"/>
      <c r="B30" s="57" t="s">
        <v>97</v>
      </c>
      <c r="C30" s="57" t="s">
        <v>97</v>
      </c>
      <c r="D30" s="57" t="s">
        <v>97</v>
      </c>
      <c r="E30" s="57" t="s">
        <v>97</v>
      </c>
      <c r="F30" s="57" t="s">
        <v>97</v>
      </c>
      <c r="G30" s="57" t="s">
        <v>97</v>
      </c>
      <c r="H30" s="57" t="s">
        <v>97</v>
      </c>
      <c r="I30" s="57" t="s">
        <v>97</v>
      </c>
      <c r="J30" s="57" t="s">
        <v>97</v>
      </c>
      <c r="K30" s="57" t="s">
        <v>97</v>
      </c>
      <c r="L30" s="57" t="s">
        <v>97</v>
      </c>
      <c r="M30" s="57" t="s">
        <v>97</v>
      </c>
      <c r="N30" s="57" t="s">
        <v>97</v>
      </c>
      <c r="O30" s="57" t="s">
        <v>97</v>
      </c>
      <c r="P30" s="57" t="s">
        <v>97</v>
      </c>
      <c r="Q30" s="57" t="s">
        <v>97</v>
      </c>
      <c r="R30" s="55"/>
    </row>
    <row r="31" customFormat="false" ht="12.75" hidden="false" customHeight="false" outlineLevel="0" collapsed="false">
      <c r="A31" s="55"/>
      <c r="B31" s="58" t="n">
        <v>1</v>
      </c>
      <c r="C31" s="58" t="n">
        <v>2</v>
      </c>
      <c r="D31" s="58" t="n">
        <v>3</v>
      </c>
      <c r="E31" s="58" t="n">
        <v>4</v>
      </c>
      <c r="F31" s="58" t="n">
        <v>5</v>
      </c>
      <c r="G31" s="58" t="n">
        <v>6</v>
      </c>
      <c r="H31" s="58" t="n">
        <v>7</v>
      </c>
      <c r="I31" s="58" t="n">
        <v>9</v>
      </c>
      <c r="J31" s="58" t="n">
        <v>10</v>
      </c>
      <c r="K31" s="58" t="n">
        <v>11</v>
      </c>
      <c r="L31" s="58" t="n">
        <v>12</v>
      </c>
      <c r="M31" s="58" t="n">
        <v>13</v>
      </c>
      <c r="N31" s="58" t="n">
        <v>14</v>
      </c>
      <c r="O31" s="58" t="n">
        <v>15</v>
      </c>
      <c r="P31" s="58" t="n">
        <v>16</v>
      </c>
      <c r="Q31" s="58" t="n">
        <v>17</v>
      </c>
      <c r="R31" s="58" t="n">
        <v>18</v>
      </c>
    </row>
    <row r="32" customFormat="false" ht="51" hidden="false" customHeight="false" outlineLevel="0" collapsed="false">
      <c r="A32" s="59" t="s">
        <v>98</v>
      </c>
      <c r="B32" s="60" t="n">
        <v>156607</v>
      </c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0" t="n">
        <v>156607</v>
      </c>
    </row>
    <row r="33" customFormat="false" ht="12.75" hidden="false" customHeight="false" outlineLevel="0" collapsed="false">
      <c r="A33" s="59" t="s">
        <v>99</v>
      </c>
      <c r="B33" s="60" t="n">
        <v>165486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0" t="n">
        <v>165486</v>
      </c>
    </row>
    <row r="34" customFormat="false" ht="12.75" hidden="false" customHeight="false" outlineLevel="0" collapsed="false">
      <c r="A34" s="59" t="s">
        <v>100</v>
      </c>
      <c r="B34" s="61"/>
      <c r="C34" s="61"/>
      <c r="D34" s="60" t="n">
        <v>112750</v>
      </c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0" t="n">
        <v>112750</v>
      </c>
    </row>
    <row r="35" customFormat="false" ht="12.75" hidden="false" customHeight="false" outlineLevel="0" collapsed="false">
      <c r="A35" s="59" t="s">
        <v>101</v>
      </c>
      <c r="B35" s="60" t="n">
        <v>351014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0" t="n">
        <v>351014</v>
      </c>
    </row>
    <row r="36" customFormat="false" ht="12.75" hidden="false" customHeight="false" outlineLevel="0" collapsed="false">
      <c r="A36" s="59" t="s">
        <v>102</v>
      </c>
      <c r="B36" s="61"/>
      <c r="C36" s="60" t="n">
        <v>476707</v>
      </c>
      <c r="D36" s="61"/>
      <c r="E36" s="61"/>
      <c r="F36" s="61"/>
      <c r="G36" s="61"/>
      <c r="H36" s="61"/>
      <c r="I36" s="61"/>
      <c r="J36" s="61"/>
      <c r="K36" s="60" t="n">
        <v>4613904</v>
      </c>
      <c r="L36" s="61"/>
      <c r="M36" s="60" t="n">
        <v>6788600</v>
      </c>
      <c r="N36" s="61"/>
      <c r="O36" s="60" t="n">
        <v>1033093</v>
      </c>
      <c r="P36" s="61"/>
      <c r="Q36" s="61"/>
      <c r="R36" s="60" t="n">
        <v>12912304</v>
      </c>
    </row>
    <row r="37" customFormat="false" ht="12.75" hidden="false" customHeight="false" outlineLevel="0" collapsed="false">
      <c r="A37" s="59" t="s">
        <v>31</v>
      </c>
      <c r="B37" s="60" t="n">
        <v>419605</v>
      </c>
      <c r="C37" s="61"/>
      <c r="D37" s="61"/>
      <c r="E37" s="61"/>
      <c r="F37" s="60" t="n">
        <v>396214</v>
      </c>
      <c r="G37" s="60" t="n">
        <v>1197444</v>
      </c>
      <c r="H37" s="61"/>
      <c r="I37" s="61"/>
      <c r="J37" s="61"/>
      <c r="K37" s="61"/>
      <c r="L37" s="61"/>
      <c r="M37" s="61"/>
      <c r="N37" s="60" t="n">
        <v>534097</v>
      </c>
      <c r="O37" s="60" t="n">
        <v>165094</v>
      </c>
      <c r="P37" s="61"/>
      <c r="Q37" s="61"/>
      <c r="R37" s="60" t="n">
        <v>2712454</v>
      </c>
    </row>
    <row r="38" customFormat="false" ht="38.25" hidden="false" customHeight="false" outlineLevel="0" collapsed="false">
      <c r="A38" s="59" t="s">
        <v>103</v>
      </c>
      <c r="B38" s="60" t="n">
        <v>26383</v>
      </c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0" t="n">
        <v>26383</v>
      </c>
    </row>
    <row r="39" customFormat="false" ht="12.75" hidden="false" customHeight="false" outlineLevel="0" collapsed="false">
      <c r="A39" s="59" t="s">
        <v>33</v>
      </c>
      <c r="B39" s="60" t="n">
        <v>575852</v>
      </c>
      <c r="C39" s="61"/>
      <c r="D39" s="61"/>
      <c r="E39" s="60" t="n">
        <v>2278830</v>
      </c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0" t="n">
        <v>2854682</v>
      </c>
    </row>
    <row r="40" customFormat="false" ht="12.75" hidden="false" customHeight="false" outlineLevel="0" collapsed="false">
      <c r="A40" s="59" t="s">
        <v>105</v>
      </c>
      <c r="B40" s="60" t="n">
        <v>306417</v>
      </c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0" t="n">
        <v>306417</v>
      </c>
    </row>
    <row r="41" customFormat="false" ht="12.75" hidden="false" customHeight="false" outlineLevel="0" collapsed="false">
      <c r="A41" s="59" t="s">
        <v>106</v>
      </c>
      <c r="B41" s="60" t="n">
        <v>4144031</v>
      </c>
      <c r="C41" s="61"/>
      <c r="D41" s="61"/>
      <c r="E41" s="61"/>
      <c r="F41" s="61"/>
      <c r="G41" s="61"/>
      <c r="H41" s="61"/>
      <c r="I41" s="61"/>
      <c r="J41" s="61"/>
      <c r="K41" s="61"/>
      <c r="L41" s="60" t="n">
        <v>2496209</v>
      </c>
      <c r="M41" s="61"/>
      <c r="N41" s="61"/>
      <c r="O41" s="61"/>
      <c r="P41" s="61"/>
      <c r="Q41" s="61"/>
      <c r="R41" s="60" t="n">
        <v>6640240</v>
      </c>
    </row>
    <row r="42" customFormat="false" ht="12.75" hidden="false" customHeight="false" outlineLevel="0" collapsed="false">
      <c r="A42" s="59" t="s">
        <v>36</v>
      </c>
      <c r="B42" s="61"/>
      <c r="C42" s="60" t="n">
        <v>130906</v>
      </c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0" t="n">
        <v>130906</v>
      </c>
    </row>
    <row r="43" customFormat="false" ht="12.75" hidden="false" customHeight="false" outlineLevel="0" collapsed="false">
      <c r="A43" s="59" t="s">
        <v>37</v>
      </c>
      <c r="B43" s="61"/>
      <c r="C43" s="61"/>
      <c r="D43" s="61"/>
      <c r="E43" s="61"/>
      <c r="F43" s="61"/>
      <c r="G43" s="61"/>
      <c r="H43" s="61"/>
      <c r="I43" s="60" t="n">
        <v>1777368</v>
      </c>
      <c r="J43" s="61"/>
      <c r="K43" s="61"/>
      <c r="L43" s="61"/>
      <c r="M43" s="61"/>
      <c r="N43" s="61"/>
      <c r="O43" s="60" t="n">
        <v>587268</v>
      </c>
      <c r="P43" s="61"/>
      <c r="Q43" s="61"/>
      <c r="R43" s="60" t="n">
        <v>2364636</v>
      </c>
    </row>
    <row r="44" customFormat="false" ht="12.75" hidden="false" customHeight="false" outlineLevel="0" collapsed="false">
      <c r="A44" s="59" t="s">
        <v>38</v>
      </c>
      <c r="B44" s="60" t="n">
        <v>451355</v>
      </c>
      <c r="C44" s="60" t="n">
        <v>431846</v>
      </c>
      <c r="D44" s="61"/>
      <c r="E44" s="61"/>
      <c r="F44" s="61"/>
      <c r="G44" s="61"/>
      <c r="H44" s="61"/>
      <c r="I44" s="61"/>
      <c r="J44" s="60" t="n">
        <v>96889</v>
      </c>
      <c r="K44" s="61"/>
      <c r="L44" s="61"/>
      <c r="M44" s="61"/>
      <c r="N44" s="61"/>
      <c r="O44" s="61"/>
      <c r="P44" s="61"/>
      <c r="Q44" s="60" t="n">
        <v>391548</v>
      </c>
      <c r="R44" s="60" t="n">
        <v>1371638</v>
      </c>
    </row>
    <row r="45" customFormat="false" ht="12.75" hidden="false" customHeight="false" outlineLevel="0" collapsed="false">
      <c r="A45" s="59" t="s">
        <v>107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0" t="n">
        <v>27000</v>
      </c>
      <c r="Q45" s="61"/>
      <c r="R45" s="60" t="n">
        <v>27000</v>
      </c>
    </row>
    <row r="46" s="64" customFormat="true" ht="12.75" hidden="false" customHeight="true" outlineLevel="0" collapsed="false">
      <c r="A46" s="62" t="s">
        <v>41</v>
      </c>
      <c r="B46" s="63" t="n">
        <v>6596750</v>
      </c>
      <c r="C46" s="63" t="n">
        <v>1039459</v>
      </c>
      <c r="D46" s="63" t="n">
        <v>112750</v>
      </c>
      <c r="E46" s="63" t="n">
        <v>2278830</v>
      </c>
      <c r="F46" s="63" t="n">
        <v>396214</v>
      </c>
      <c r="G46" s="63" t="n">
        <v>1197444</v>
      </c>
      <c r="H46" s="65"/>
      <c r="I46" s="63" t="n">
        <v>1777368</v>
      </c>
      <c r="J46" s="63" t="n">
        <v>96889</v>
      </c>
      <c r="K46" s="63" t="n">
        <v>4613904</v>
      </c>
      <c r="L46" s="63" t="n">
        <v>2496209</v>
      </c>
      <c r="M46" s="63" t="n">
        <v>6788600</v>
      </c>
      <c r="N46" s="63" t="n">
        <v>534097</v>
      </c>
      <c r="O46" s="63" t="n">
        <v>1785455</v>
      </c>
      <c r="P46" s="63" t="n">
        <v>27000</v>
      </c>
      <c r="Q46" s="63" t="n">
        <v>391548</v>
      </c>
      <c r="R46" s="63" t="n">
        <v>30132517</v>
      </c>
    </row>
    <row r="47" customFormat="false" ht="48.75" hidden="false" customHeight="true" outlineLevel="0" collapsed="false">
      <c r="O47" s="50"/>
      <c r="P47" s="51" t="s">
        <v>76</v>
      </c>
      <c r="Q47" s="51"/>
      <c r="R47" s="51"/>
    </row>
    <row r="48" s="52" customFormat="true" ht="31.35" hidden="false" customHeight="true" outlineLevel="0" collapsed="false">
      <c r="B48" s="53" t="s">
        <v>77</v>
      </c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</row>
    <row r="49" customFormat="false" ht="15.75" hidden="false" customHeight="true" outlineLevel="0" collapsed="false">
      <c r="A49" s="54" t="s">
        <v>110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</row>
    <row r="51" s="52" customFormat="true" ht="127.5" hidden="false" customHeight="true" outlineLevel="0" collapsed="false">
      <c r="A51" s="55" t="s">
        <v>79</v>
      </c>
      <c r="B51" s="56" t="s">
        <v>80</v>
      </c>
      <c r="C51" s="56" t="s">
        <v>81</v>
      </c>
      <c r="D51" s="56" t="s">
        <v>82</v>
      </c>
      <c r="E51" s="56" t="s">
        <v>83</v>
      </c>
      <c r="F51" s="56" t="s">
        <v>84</v>
      </c>
      <c r="G51" s="56" t="s">
        <v>85</v>
      </c>
      <c r="H51" s="56" t="s">
        <v>86</v>
      </c>
      <c r="I51" s="56" t="s">
        <v>87</v>
      </c>
      <c r="J51" s="56" t="s">
        <v>88</v>
      </c>
      <c r="K51" s="56" t="s">
        <v>89</v>
      </c>
      <c r="L51" s="56" t="s">
        <v>90</v>
      </c>
      <c r="M51" s="56" t="s">
        <v>91</v>
      </c>
      <c r="N51" s="56" t="s">
        <v>92</v>
      </c>
      <c r="O51" s="56" t="s">
        <v>93</v>
      </c>
      <c r="P51" s="56" t="s">
        <v>94</v>
      </c>
      <c r="Q51" s="56" t="s">
        <v>95</v>
      </c>
      <c r="R51" s="55" t="s">
        <v>96</v>
      </c>
    </row>
    <row r="52" customFormat="false" ht="12.75" hidden="false" customHeight="false" outlineLevel="0" collapsed="false">
      <c r="A52" s="55"/>
      <c r="B52" s="57" t="s">
        <v>97</v>
      </c>
      <c r="C52" s="57" t="s">
        <v>97</v>
      </c>
      <c r="D52" s="57" t="s">
        <v>97</v>
      </c>
      <c r="E52" s="57" t="s">
        <v>97</v>
      </c>
      <c r="F52" s="57" t="s">
        <v>97</v>
      </c>
      <c r="G52" s="57" t="s">
        <v>97</v>
      </c>
      <c r="H52" s="57" t="s">
        <v>97</v>
      </c>
      <c r="I52" s="57" t="s">
        <v>97</v>
      </c>
      <c r="J52" s="57" t="s">
        <v>97</v>
      </c>
      <c r="K52" s="57" t="s">
        <v>97</v>
      </c>
      <c r="L52" s="57" t="s">
        <v>97</v>
      </c>
      <c r="M52" s="57" t="s">
        <v>97</v>
      </c>
      <c r="N52" s="57" t="s">
        <v>97</v>
      </c>
      <c r="O52" s="57" t="s">
        <v>97</v>
      </c>
      <c r="P52" s="57" t="s">
        <v>97</v>
      </c>
      <c r="Q52" s="57" t="s">
        <v>97</v>
      </c>
      <c r="R52" s="55"/>
    </row>
    <row r="53" customFormat="false" ht="12.75" hidden="false" customHeight="false" outlineLevel="0" collapsed="false">
      <c r="A53" s="55"/>
      <c r="B53" s="58" t="n">
        <v>1</v>
      </c>
      <c r="C53" s="58" t="n">
        <v>2</v>
      </c>
      <c r="D53" s="58" t="n">
        <v>3</v>
      </c>
      <c r="E53" s="58" t="n">
        <v>4</v>
      </c>
      <c r="F53" s="58" t="n">
        <v>5</v>
      </c>
      <c r="G53" s="58" t="n">
        <v>6</v>
      </c>
      <c r="H53" s="58" t="n">
        <v>7</v>
      </c>
      <c r="I53" s="58" t="n">
        <v>9</v>
      </c>
      <c r="J53" s="58" t="n">
        <v>10</v>
      </c>
      <c r="K53" s="58" t="n">
        <v>11</v>
      </c>
      <c r="L53" s="58" t="n">
        <v>12</v>
      </c>
      <c r="M53" s="58" t="n">
        <v>13</v>
      </c>
      <c r="N53" s="58" t="n">
        <v>14</v>
      </c>
      <c r="O53" s="58" t="n">
        <v>15</v>
      </c>
      <c r="P53" s="58" t="n">
        <v>16</v>
      </c>
      <c r="Q53" s="58" t="n">
        <v>17</v>
      </c>
      <c r="R53" s="58" t="n">
        <v>18</v>
      </c>
    </row>
    <row r="54" customFormat="false" ht="51" hidden="false" customHeight="false" outlineLevel="0" collapsed="false">
      <c r="A54" s="59" t="s">
        <v>98</v>
      </c>
      <c r="B54" s="60" t="n">
        <v>125285</v>
      </c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0" t="n">
        <v>125285</v>
      </c>
    </row>
    <row r="55" customFormat="false" ht="12.75" hidden="false" customHeight="false" outlineLevel="0" collapsed="false">
      <c r="A55" s="59" t="s">
        <v>99</v>
      </c>
      <c r="B55" s="60" t="n">
        <v>248229</v>
      </c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0" t="n">
        <v>248229</v>
      </c>
    </row>
    <row r="56" customFormat="false" ht="12.75" hidden="false" customHeight="false" outlineLevel="0" collapsed="false">
      <c r="A56" s="59" t="s">
        <v>100</v>
      </c>
      <c r="B56" s="61"/>
      <c r="C56" s="61"/>
      <c r="D56" s="60" t="n">
        <v>185803</v>
      </c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0" t="n">
        <v>185803</v>
      </c>
    </row>
    <row r="57" customFormat="false" ht="12.75" hidden="false" customHeight="false" outlineLevel="0" collapsed="false">
      <c r="A57" s="59" t="s">
        <v>101</v>
      </c>
      <c r="B57" s="60" t="n">
        <v>402780</v>
      </c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0" t="n">
        <v>402780</v>
      </c>
    </row>
    <row r="58" customFormat="false" ht="12.75" hidden="false" customHeight="false" outlineLevel="0" collapsed="false">
      <c r="A58" s="59" t="s">
        <v>102</v>
      </c>
      <c r="B58" s="61"/>
      <c r="C58" s="60" t="n">
        <v>1048756</v>
      </c>
      <c r="D58" s="61"/>
      <c r="E58" s="61"/>
      <c r="F58" s="61"/>
      <c r="G58" s="61"/>
      <c r="H58" s="61"/>
      <c r="I58" s="61"/>
      <c r="J58" s="61"/>
      <c r="K58" s="60" t="n">
        <v>7450233</v>
      </c>
      <c r="L58" s="61"/>
      <c r="M58" s="60" t="n">
        <v>2493813</v>
      </c>
      <c r="N58" s="61"/>
      <c r="O58" s="60" t="n">
        <v>3924921</v>
      </c>
      <c r="P58" s="61"/>
      <c r="Q58" s="61"/>
      <c r="R58" s="60" t="n">
        <v>14917723</v>
      </c>
    </row>
    <row r="59" customFormat="false" ht="12.75" hidden="false" customHeight="false" outlineLevel="0" collapsed="false">
      <c r="A59" s="59" t="s">
        <v>31</v>
      </c>
      <c r="B59" s="60" t="n">
        <v>629407</v>
      </c>
      <c r="C59" s="61"/>
      <c r="D59" s="61"/>
      <c r="E59" s="61"/>
      <c r="F59" s="60" t="n">
        <v>1584857</v>
      </c>
      <c r="G59" s="61"/>
      <c r="H59" s="61"/>
      <c r="I59" s="61"/>
      <c r="J59" s="61"/>
      <c r="K59" s="61"/>
      <c r="L59" s="61"/>
      <c r="M59" s="61"/>
      <c r="N59" s="60" t="n">
        <v>356065</v>
      </c>
      <c r="O59" s="60" t="n">
        <v>165094</v>
      </c>
      <c r="P59" s="61"/>
      <c r="Q59" s="61"/>
      <c r="R59" s="60" t="n">
        <v>2735423</v>
      </c>
    </row>
    <row r="60" customFormat="false" ht="38.25" hidden="false" customHeight="false" outlineLevel="0" collapsed="false">
      <c r="A60" s="59" t="s">
        <v>103</v>
      </c>
      <c r="B60" s="60" t="n">
        <v>26383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0" t="n">
        <v>26383</v>
      </c>
    </row>
    <row r="61" customFormat="false" ht="12.75" hidden="false" customHeight="false" outlineLevel="0" collapsed="false">
      <c r="A61" s="59" t="s">
        <v>33</v>
      </c>
      <c r="B61" s="60" t="n">
        <v>1080940</v>
      </c>
      <c r="C61" s="61"/>
      <c r="D61" s="61"/>
      <c r="E61" s="60" t="n">
        <v>1020011</v>
      </c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0" t="n">
        <v>2100951</v>
      </c>
    </row>
    <row r="62" customFormat="false" ht="12.75" hidden="false" customHeight="false" outlineLevel="0" collapsed="false">
      <c r="A62" s="59" t="s">
        <v>105</v>
      </c>
      <c r="B62" s="60" t="n">
        <v>330048</v>
      </c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0" t="n">
        <v>330048</v>
      </c>
    </row>
    <row r="63" customFormat="false" ht="12.75" hidden="false" customHeight="false" outlineLevel="0" collapsed="false">
      <c r="A63" s="59" t="s">
        <v>106</v>
      </c>
      <c r="B63" s="60" t="n">
        <v>6644356</v>
      </c>
      <c r="C63" s="61"/>
      <c r="D63" s="61"/>
      <c r="E63" s="61"/>
      <c r="F63" s="61"/>
      <c r="G63" s="61"/>
      <c r="H63" s="61"/>
      <c r="I63" s="61"/>
      <c r="J63" s="61"/>
      <c r="K63" s="61"/>
      <c r="L63" s="60" t="n">
        <v>2504173</v>
      </c>
      <c r="M63" s="61"/>
      <c r="N63" s="61"/>
      <c r="O63" s="61"/>
      <c r="P63" s="61"/>
      <c r="Q63" s="61"/>
      <c r="R63" s="60" t="n">
        <v>9148529</v>
      </c>
    </row>
    <row r="64" customFormat="false" ht="12.75" hidden="false" customHeight="false" outlineLevel="0" collapsed="false">
      <c r="A64" s="59" t="s">
        <v>36</v>
      </c>
      <c r="B64" s="61"/>
      <c r="C64" s="60" t="n">
        <v>215723</v>
      </c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0" t="n">
        <v>215723</v>
      </c>
    </row>
    <row r="65" customFormat="false" ht="12.75" hidden="false" customHeight="false" outlineLevel="0" collapsed="false">
      <c r="A65" s="59" t="s">
        <v>37</v>
      </c>
      <c r="B65" s="61"/>
      <c r="C65" s="61"/>
      <c r="D65" s="61"/>
      <c r="E65" s="61"/>
      <c r="F65" s="61"/>
      <c r="G65" s="61"/>
      <c r="H65" s="61"/>
      <c r="I65" s="60" t="n">
        <v>1783053</v>
      </c>
      <c r="J65" s="61"/>
      <c r="K65" s="61"/>
      <c r="L65" s="61"/>
      <c r="M65" s="61"/>
      <c r="N65" s="61"/>
      <c r="O65" s="61"/>
      <c r="P65" s="61"/>
      <c r="Q65" s="61"/>
      <c r="R65" s="60" t="n">
        <v>1783053</v>
      </c>
    </row>
    <row r="66" customFormat="false" ht="12.75" hidden="false" customHeight="false" outlineLevel="0" collapsed="false">
      <c r="A66" s="59" t="s">
        <v>38</v>
      </c>
      <c r="B66" s="61"/>
      <c r="C66" s="60" t="n">
        <v>1295538</v>
      </c>
      <c r="D66" s="61"/>
      <c r="E66" s="61"/>
      <c r="F66" s="61"/>
      <c r="G66" s="61"/>
      <c r="H66" s="61"/>
      <c r="I66" s="61"/>
      <c r="J66" s="60" t="n">
        <v>193778</v>
      </c>
      <c r="K66" s="61"/>
      <c r="L66" s="61"/>
      <c r="M66" s="61"/>
      <c r="N66" s="61"/>
      <c r="O66" s="61"/>
      <c r="P66" s="61"/>
      <c r="Q66" s="60" t="n">
        <v>261032</v>
      </c>
      <c r="R66" s="60" t="n">
        <v>1750348</v>
      </c>
    </row>
    <row r="67" customFormat="false" ht="12.75" hidden="false" customHeight="false" outlineLevel="0" collapsed="false">
      <c r="A67" s="59" t="s">
        <v>107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0" t="n">
        <v>188875</v>
      </c>
      <c r="M67" s="61"/>
      <c r="N67" s="61"/>
      <c r="O67" s="61"/>
      <c r="P67" s="60" t="n">
        <v>27000</v>
      </c>
      <c r="Q67" s="61"/>
      <c r="R67" s="60" t="n">
        <v>215875</v>
      </c>
    </row>
    <row r="68" s="64" customFormat="true" ht="12.75" hidden="false" customHeight="true" outlineLevel="0" collapsed="false">
      <c r="A68" s="62" t="s">
        <v>41</v>
      </c>
      <c r="B68" s="63" t="n">
        <v>9487428</v>
      </c>
      <c r="C68" s="63" t="n">
        <v>2560017</v>
      </c>
      <c r="D68" s="63" t="n">
        <v>185803</v>
      </c>
      <c r="E68" s="63" t="n">
        <v>1020011</v>
      </c>
      <c r="F68" s="63" t="n">
        <v>1584857</v>
      </c>
      <c r="G68" s="65"/>
      <c r="H68" s="65"/>
      <c r="I68" s="63" t="n">
        <v>1783053</v>
      </c>
      <c r="J68" s="63" t="n">
        <v>193778</v>
      </c>
      <c r="K68" s="63" t="n">
        <v>7450233</v>
      </c>
      <c r="L68" s="63" t="n">
        <v>2693048</v>
      </c>
      <c r="M68" s="63" t="n">
        <v>2493813</v>
      </c>
      <c r="N68" s="63" t="n">
        <v>356065</v>
      </c>
      <c r="O68" s="63" t="n">
        <v>4090015</v>
      </c>
      <c r="P68" s="63" t="n">
        <v>27000</v>
      </c>
      <c r="Q68" s="63" t="n">
        <v>261032</v>
      </c>
      <c r="R68" s="63" t="n">
        <v>34186153</v>
      </c>
    </row>
    <row r="69" customFormat="false" ht="53.25" hidden="false" customHeight="true" outlineLevel="0" collapsed="false">
      <c r="O69" s="50"/>
      <c r="P69" s="51" t="s">
        <v>76</v>
      </c>
      <c r="Q69" s="51"/>
      <c r="R69" s="51"/>
    </row>
    <row r="70" s="52" customFormat="true" ht="31.35" hidden="false" customHeight="true" outlineLevel="0" collapsed="false">
      <c r="B70" s="53" t="s">
        <v>77</v>
      </c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</row>
    <row r="71" customFormat="false" ht="15.75" hidden="false" customHeight="true" outlineLevel="0" collapsed="false">
      <c r="A71" s="54" t="s">
        <v>111</v>
      </c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</row>
    <row r="73" s="52" customFormat="true" ht="135" hidden="false" customHeight="true" outlineLevel="0" collapsed="false">
      <c r="A73" s="55" t="s">
        <v>79</v>
      </c>
      <c r="B73" s="56" t="s">
        <v>80</v>
      </c>
      <c r="C73" s="56" t="s">
        <v>81</v>
      </c>
      <c r="D73" s="56" t="s">
        <v>82</v>
      </c>
      <c r="E73" s="56" t="s">
        <v>83</v>
      </c>
      <c r="F73" s="56" t="s">
        <v>84</v>
      </c>
      <c r="G73" s="56" t="s">
        <v>85</v>
      </c>
      <c r="H73" s="56" t="s">
        <v>86</v>
      </c>
      <c r="I73" s="56" t="s">
        <v>87</v>
      </c>
      <c r="J73" s="56" t="s">
        <v>88</v>
      </c>
      <c r="K73" s="56" t="s">
        <v>89</v>
      </c>
      <c r="L73" s="56" t="s">
        <v>90</v>
      </c>
      <c r="M73" s="56" t="s">
        <v>91</v>
      </c>
      <c r="N73" s="56" t="s">
        <v>92</v>
      </c>
      <c r="O73" s="56" t="s">
        <v>93</v>
      </c>
      <c r="P73" s="56" t="s">
        <v>94</v>
      </c>
      <c r="Q73" s="56" t="s">
        <v>95</v>
      </c>
      <c r="R73" s="55" t="s">
        <v>96</v>
      </c>
    </row>
    <row r="74" customFormat="false" ht="12.75" hidden="false" customHeight="false" outlineLevel="0" collapsed="false">
      <c r="A74" s="55"/>
      <c r="B74" s="57" t="s">
        <v>97</v>
      </c>
      <c r="C74" s="57" t="s">
        <v>97</v>
      </c>
      <c r="D74" s="57" t="s">
        <v>97</v>
      </c>
      <c r="E74" s="57" t="s">
        <v>97</v>
      </c>
      <c r="F74" s="57" t="s">
        <v>97</v>
      </c>
      <c r="G74" s="57" t="s">
        <v>97</v>
      </c>
      <c r="H74" s="57" t="s">
        <v>97</v>
      </c>
      <c r="I74" s="57" t="s">
        <v>97</v>
      </c>
      <c r="J74" s="57" t="s">
        <v>97</v>
      </c>
      <c r="K74" s="57" t="s">
        <v>97</v>
      </c>
      <c r="L74" s="57" t="s">
        <v>97</v>
      </c>
      <c r="M74" s="57" t="s">
        <v>97</v>
      </c>
      <c r="N74" s="57" t="s">
        <v>97</v>
      </c>
      <c r="O74" s="57" t="s">
        <v>97</v>
      </c>
      <c r="P74" s="57" t="s">
        <v>97</v>
      </c>
      <c r="Q74" s="57" t="s">
        <v>97</v>
      </c>
      <c r="R74" s="55"/>
    </row>
    <row r="75" customFormat="false" ht="12.75" hidden="false" customHeight="false" outlineLevel="0" collapsed="false">
      <c r="A75" s="55"/>
      <c r="B75" s="58" t="n">
        <v>1</v>
      </c>
      <c r="C75" s="58" t="n">
        <v>2</v>
      </c>
      <c r="D75" s="58" t="n">
        <v>3</v>
      </c>
      <c r="E75" s="58" t="n">
        <v>4</v>
      </c>
      <c r="F75" s="58" t="n">
        <v>5</v>
      </c>
      <c r="G75" s="58" t="n">
        <v>6</v>
      </c>
      <c r="H75" s="58" t="n">
        <v>7</v>
      </c>
      <c r="I75" s="58" t="n">
        <v>9</v>
      </c>
      <c r="J75" s="58" t="n">
        <v>10</v>
      </c>
      <c r="K75" s="58" t="n">
        <v>11</v>
      </c>
      <c r="L75" s="58" t="n">
        <v>12</v>
      </c>
      <c r="M75" s="58" t="n">
        <v>13</v>
      </c>
      <c r="N75" s="58" t="n">
        <v>14</v>
      </c>
      <c r="O75" s="58" t="n">
        <v>15</v>
      </c>
      <c r="P75" s="58" t="n">
        <v>16</v>
      </c>
      <c r="Q75" s="58" t="n">
        <v>17</v>
      </c>
      <c r="R75" s="58" t="n">
        <v>18</v>
      </c>
    </row>
    <row r="76" customFormat="false" ht="51" hidden="false" customHeight="false" outlineLevel="0" collapsed="false">
      <c r="A76" s="59" t="s">
        <v>98</v>
      </c>
      <c r="B76" s="60" t="n">
        <v>125288</v>
      </c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0" t="n">
        <v>125288</v>
      </c>
    </row>
    <row r="77" customFormat="false" ht="12.75" hidden="false" customHeight="false" outlineLevel="0" collapsed="false">
      <c r="A77" s="59" t="s">
        <v>99</v>
      </c>
      <c r="B77" s="60" t="n">
        <v>220929</v>
      </c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0" t="n">
        <v>220929</v>
      </c>
    </row>
    <row r="78" customFormat="false" ht="12.75" hidden="false" customHeight="false" outlineLevel="0" collapsed="false">
      <c r="A78" s="59" t="s">
        <v>100</v>
      </c>
      <c r="B78" s="61"/>
      <c r="C78" s="61"/>
      <c r="D78" s="60" t="n">
        <v>93694</v>
      </c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0" t="n">
        <v>93694</v>
      </c>
    </row>
    <row r="79" customFormat="false" ht="12.75" hidden="false" customHeight="false" outlineLevel="0" collapsed="false">
      <c r="A79" s="59" t="s">
        <v>101</v>
      </c>
      <c r="B79" s="60" t="n">
        <v>175507</v>
      </c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0" t="n">
        <v>175507</v>
      </c>
    </row>
    <row r="80" customFormat="false" ht="12.75" hidden="false" customHeight="false" outlineLevel="0" collapsed="false">
      <c r="A80" s="59" t="s">
        <v>102</v>
      </c>
      <c r="B80" s="61"/>
      <c r="C80" s="60" t="n">
        <v>762732</v>
      </c>
      <c r="D80" s="61"/>
      <c r="E80" s="61"/>
      <c r="F80" s="61"/>
      <c r="G80" s="61"/>
      <c r="H80" s="61"/>
      <c r="I80" s="61"/>
      <c r="J80" s="61"/>
      <c r="K80" s="60" t="n">
        <v>6228879</v>
      </c>
      <c r="L80" s="61"/>
      <c r="M80" s="60" t="n">
        <v>1420638</v>
      </c>
      <c r="N80" s="61"/>
      <c r="O80" s="61"/>
      <c r="P80" s="61"/>
      <c r="Q80" s="61"/>
      <c r="R80" s="60" t="n">
        <v>8412249</v>
      </c>
    </row>
    <row r="81" customFormat="false" ht="12.75" hidden="false" customHeight="false" outlineLevel="0" collapsed="false">
      <c r="A81" s="59" t="s">
        <v>31</v>
      </c>
      <c r="B81" s="60" t="n">
        <v>560185</v>
      </c>
      <c r="C81" s="61"/>
      <c r="D81" s="61"/>
      <c r="E81" s="61"/>
      <c r="F81" s="60" t="n">
        <v>132071</v>
      </c>
      <c r="G81" s="61"/>
      <c r="H81" s="61"/>
      <c r="I81" s="61"/>
      <c r="J81" s="61"/>
      <c r="K81" s="61"/>
      <c r="L81" s="61"/>
      <c r="M81" s="61"/>
      <c r="N81" s="60" t="n">
        <v>205124</v>
      </c>
      <c r="O81" s="60" t="n">
        <v>165094</v>
      </c>
      <c r="P81" s="61"/>
      <c r="Q81" s="61"/>
      <c r="R81" s="60" t="n">
        <v>1062474</v>
      </c>
    </row>
    <row r="82" customFormat="false" ht="38.25" hidden="false" customHeight="false" outlineLevel="0" collapsed="false">
      <c r="A82" s="59" t="s">
        <v>103</v>
      </c>
      <c r="B82" s="60" t="n">
        <v>13192</v>
      </c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0" t="n">
        <v>13192</v>
      </c>
    </row>
    <row r="83" customFormat="false" ht="12.75" hidden="false" customHeight="false" outlineLevel="0" collapsed="false">
      <c r="A83" s="59" t="s">
        <v>33</v>
      </c>
      <c r="B83" s="60" t="n">
        <v>386050</v>
      </c>
      <c r="C83" s="61"/>
      <c r="D83" s="61"/>
      <c r="E83" s="60" t="n">
        <v>533550</v>
      </c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0" t="n">
        <v>919600</v>
      </c>
    </row>
    <row r="84" customFormat="false" ht="12.75" hidden="false" customHeight="false" outlineLevel="0" collapsed="false">
      <c r="A84" s="59" t="s">
        <v>105</v>
      </c>
      <c r="B84" s="60" t="n">
        <v>112004</v>
      </c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0" t="n">
        <v>112004</v>
      </c>
    </row>
    <row r="85" customFormat="false" ht="12.75" hidden="false" customHeight="false" outlineLevel="0" collapsed="false">
      <c r="A85" s="59" t="s">
        <v>106</v>
      </c>
      <c r="B85" s="60" t="n">
        <v>3466275</v>
      </c>
      <c r="C85" s="61"/>
      <c r="D85" s="61"/>
      <c r="E85" s="61"/>
      <c r="F85" s="61"/>
      <c r="G85" s="61"/>
      <c r="H85" s="61"/>
      <c r="I85" s="61"/>
      <c r="J85" s="61"/>
      <c r="K85" s="61"/>
      <c r="L85" s="60" t="n">
        <v>1550941</v>
      </c>
      <c r="M85" s="61"/>
      <c r="N85" s="61"/>
      <c r="O85" s="61"/>
      <c r="P85" s="61"/>
      <c r="Q85" s="61"/>
      <c r="R85" s="60" t="n">
        <v>5017216</v>
      </c>
    </row>
    <row r="86" customFormat="false" ht="12.75" hidden="false" customHeight="false" outlineLevel="0" collapsed="false">
      <c r="A86" s="59" t="s">
        <v>36</v>
      </c>
      <c r="B86" s="61"/>
      <c r="C86" s="60" t="n">
        <v>108782</v>
      </c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0" t="n">
        <v>108782</v>
      </c>
    </row>
    <row r="87" customFormat="false" ht="12.75" hidden="false" customHeight="false" outlineLevel="0" collapsed="false">
      <c r="A87" s="59" t="s">
        <v>37</v>
      </c>
      <c r="B87" s="61"/>
      <c r="C87" s="61"/>
      <c r="D87" s="61"/>
      <c r="E87" s="61"/>
      <c r="F87" s="61"/>
      <c r="G87" s="61"/>
      <c r="H87" s="61"/>
      <c r="I87" s="60" t="n">
        <v>1104313</v>
      </c>
      <c r="J87" s="61"/>
      <c r="K87" s="61"/>
      <c r="L87" s="61"/>
      <c r="M87" s="61"/>
      <c r="N87" s="61"/>
      <c r="O87" s="61"/>
      <c r="P87" s="61"/>
      <c r="Q87" s="61"/>
      <c r="R87" s="60" t="n">
        <v>1104313</v>
      </c>
    </row>
    <row r="88" customFormat="false" ht="12.75" hidden="false" customHeight="false" outlineLevel="0" collapsed="false">
      <c r="A88" s="59" t="s">
        <v>38</v>
      </c>
      <c r="B88" s="60" t="n">
        <v>338516</v>
      </c>
      <c r="C88" s="60" t="n">
        <v>503820</v>
      </c>
      <c r="D88" s="61"/>
      <c r="E88" s="61"/>
      <c r="F88" s="61"/>
      <c r="G88" s="61"/>
      <c r="H88" s="61"/>
      <c r="I88" s="61"/>
      <c r="J88" s="60" t="n">
        <v>96889</v>
      </c>
      <c r="K88" s="61"/>
      <c r="L88" s="61"/>
      <c r="M88" s="61"/>
      <c r="N88" s="61"/>
      <c r="O88" s="61"/>
      <c r="P88" s="61"/>
      <c r="Q88" s="60" t="n">
        <v>150377</v>
      </c>
      <c r="R88" s="60" t="n">
        <v>1089602</v>
      </c>
    </row>
    <row r="89" customFormat="false" ht="12.75" hidden="false" customHeight="false" outlineLevel="0" collapsed="false">
      <c r="A89" s="59" t="s">
        <v>107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0" t="n">
        <v>27000</v>
      </c>
      <c r="Q89" s="61"/>
      <c r="R89" s="60" t="n">
        <v>27000</v>
      </c>
    </row>
    <row r="90" customFormat="false" ht="12.75" hidden="false" customHeight="false" outlineLevel="0" collapsed="false">
      <c r="A90" s="59" t="s">
        <v>108</v>
      </c>
      <c r="B90" s="61"/>
      <c r="C90" s="61"/>
      <c r="D90" s="61"/>
      <c r="E90" s="61"/>
      <c r="F90" s="61"/>
      <c r="G90" s="61"/>
      <c r="H90" s="60" t="n">
        <v>126679</v>
      </c>
      <c r="I90" s="61"/>
      <c r="J90" s="61"/>
      <c r="K90" s="61"/>
      <c r="L90" s="61"/>
      <c r="M90" s="61"/>
      <c r="N90" s="61"/>
      <c r="O90" s="61"/>
      <c r="P90" s="61"/>
      <c r="Q90" s="61"/>
      <c r="R90" s="60" t="n">
        <v>126679</v>
      </c>
    </row>
    <row r="91" s="64" customFormat="true" ht="12.75" hidden="false" customHeight="true" outlineLevel="0" collapsed="false">
      <c r="A91" s="62" t="s">
        <v>41</v>
      </c>
      <c r="B91" s="63" t="n">
        <v>5397946</v>
      </c>
      <c r="C91" s="63" t="n">
        <v>1375334</v>
      </c>
      <c r="D91" s="63" t="n">
        <v>93694</v>
      </c>
      <c r="E91" s="63" t="n">
        <v>533550</v>
      </c>
      <c r="F91" s="63" t="n">
        <v>132071</v>
      </c>
      <c r="G91" s="65"/>
      <c r="H91" s="63" t="n">
        <v>126679</v>
      </c>
      <c r="I91" s="63" t="n">
        <v>1104313</v>
      </c>
      <c r="J91" s="63" t="n">
        <v>96889</v>
      </c>
      <c r="K91" s="63" t="n">
        <v>6228879</v>
      </c>
      <c r="L91" s="63" t="n">
        <v>1550941</v>
      </c>
      <c r="M91" s="63" t="n">
        <v>1420638</v>
      </c>
      <c r="N91" s="63" t="n">
        <v>205124</v>
      </c>
      <c r="O91" s="63" t="n">
        <v>165094</v>
      </c>
      <c r="P91" s="63" t="n">
        <v>27000</v>
      </c>
      <c r="Q91" s="63" t="n">
        <v>150377</v>
      </c>
      <c r="R91" s="63" t="n">
        <v>18608529</v>
      </c>
    </row>
    <row r="92" customFormat="false" ht="42" hidden="false" customHeight="true" outlineLevel="0" collapsed="false">
      <c r="O92" s="50"/>
      <c r="P92" s="51" t="s">
        <v>76</v>
      </c>
      <c r="Q92" s="51"/>
      <c r="R92" s="51"/>
    </row>
    <row r="93" s="52" customFormat="true" ht="31.35" hidden="false" customHeight="true" outlineLevel="0" collapsed="false">
      <c r="B93" s="53" t="s">
        <v>77</v>
      </c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</row>
    <row r="94" customFormat="false" ht="15.75" hidden="false" customHeight="true" outlineLevel="0" collapsed="false">
      <c r="A94" s="54" t="s">
        <v>112</v>
      </c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</row>
    <row r="96" s="52" customFormat="true" ht="135" hidden="false" customHeight="true" outlineLevel="0" collapsed="false">
      <c r="A96" s="55" t="s">
        <v>79</v>
      </c>
      <c r="B96" s="56" t="s">
        <v>80</v>
      </c>
      <c r="C96" s="56" t="s">
        <v>81</v>
      </c>
      <c r="D96" s="56" t="s">
        <v>82</v>
      </c>
      <c r="E96" s="56" t="s">
        <v>83</v>
      </c>
      <c r="F96" s="56" t="s">
        <v>84</v>
      </c>
      <c r="G96" s="56" t="s">
        <v>85</v>
      </c>
      <c r="H96" s="56" t="s">
        <v>86</v>
      </c>
      <c r="I96" s="56" t="s">
        <v>87</v>
      </c>
      <c r="J96" s="56" t="s">
        <v>88</v>
      </c>
      <c r="K96" s="56" t="s">
        <v>89</v>
      </c>
      <c r="L96" s="56" t="s">
        <v>90</v>
      </c>
      <c r="M96" s="56" t="s">
        <v>91</v>
      </c>
      <c r="N96" s="56" t="s">
        <v>92</v>
      </c>
      <c r="O96" s="56" t="s">
        <v>93</v>
      </c>
      <c r="P96" s="56" t="s">
        <v>94</v>
      </c>
      <c r="Q96" s="56" t="s">
        <v>95</v>
      </c>
      <c r="R96" s="55" t="s">
        <v>96</v>
      </c>
    </row>
    <row r="97" customFormat="false" ht="12.75" hidden="false" customHeight="false" outlineLevel="0" collapsed="false">
      <c r="A97" s="55"/>
      <c r="B97" s="57" t="s">
        <v>97</v>
      </c>
      <c r="C97" s="57" t="s">
        <v>97</v>
      </c>
      <c r="D97" s="57" t="s">
        <v>97</v>
      </c>
      <c r="E97" s="57" t="s">
        <v>97</v>
      </c>
      <c r="F97" s="57" t="s">
        <v>97</v>
      </c>
      <c r="G97" s="57" t="s">
        <v>97</v>
      </c>
      <c r="H97" s="57" t="s">
        <v>97</v>
      </c>
      <c r="I97" s="57" t="s">
        <v>97</v>
      </c>
      <c r="J97" s="57" t="s">
        <v>97</v>
      </c>
      <c r="K97" s="57" t="s">
        <v>97</v>
      </c>
      <c r="L97" s="57" t="s">
        <v>97</v>
      </c>
      <c r="M97" s="57" t="s">
        <v>97</v>
      </c>
      <c r="N97" s="57" t="s">
        <v>97</v>
      </c>
      <c r="O97" s="57" t="s">
        <v>97</v>
      </c>
      <c r="P97" s="57" t="s">
        <v>97</v>
      </c>
      <c r="Q97" s="57" t="s">
        <v>97</v>
      </c>
      <c r="R97" s="55"/>
    </row>
    <row r="98" customFormat="false" ht="12.75" hidden="false" customHeight="false" outlineLevel="0" collapsed="false">
      <c r="A98" s="55"/>
      <c r="B98" s="58" t="n">
        <v>1</v>
      </c>
      <c r="C98" s="58" t="n">
        <v>2</v>
      </c>
      <c r="D98" s="58" t="n">
        <v>3</v>
      </c>
      <c r="E98" s="58" t="n">
        <v>4</v>
      </c>
      <c r="F98" s="58" t="n">
        <v>5</v>
      </c>
      <c r="G98" s="58" t="n">
        <v>6</v>
      </c>
      <c r="H98" s="58" t="n">
        <v>7</v>
      </c>
      <c r="I98" s="58" t="n">
        <v>9</v>
      </c>
      <c r="J98" s="58" t="n">
        <v>10</v>
      </c>
      <c r="K98" s="58" t="n">
        <v>11</v>
      </c>
      <c r="L98" s="58" t="n">
        <v>12</v>
      </c>
      <c r="M98" s="58" t="n">
        <v>13</v>
      </c>
      <c r="N98" s="58" t="n">
        <v>14</v>
      </c>
      <c r="O98" s="58" t="n">
        <v>15</v>
      </c>
      <c r="P98" s="58" t="n">
        <v>16</v>
      </c>
      <c r="Q98" s="58" t="n">
        <v>17</v>
      </c>
      <c r="R98" s="58" t="n">
        <v>18</v>
      </c>
    </row>
    <row r="99" customFormat="false" ht="12.75" hidden="false" customHeight="false" outlineLevel="0" collapsed="false">
      <c r="A99" s="59" t="s">
        <v>99</v>
      </c>
      <c r="B99" s="60" t="n">
        <v>82868</v>
      </c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0" t="n">
        <v>82868</v>
      </c>
    </row>
    <row r="100" customFormat="false" ht="12.75" hidden="false" customHeight="false" outlineLevel="0" collapsed="false">
      <c r="A100" s="59" t="s">
        <v>100</v>
      </c>
      <c r="B100" s="61"/>
      <c r="C100" s="61"/>
      <c r="D100" s="60" t="n">
        <v>68300</v>
      </c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0" t="n">
        <v>68300</v>
      </c>
    </row>
    <row r="101" customFormat="false" ht="12.75" hidden="false" customHeight="false" outlineLevel="0" collapsed="false">
      <c r="A101" s="59" t="s">
        <v>101</v>
      </c>
      <c r="B101" s="60" t="n">
        <v>175507</v>
      </c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0" t="n">
        <v>175507</v>
      </c>
    </row>
    <row r="102" customFormat="false" ht="12.75" hidden="false" customHeight="false" outlineLevel="0" collapsed="false">
      <c r="A102" s="59" t="s">
        <v>102</v>
      </c>
      <c r="B102" s="61"/>
      <c r="C102" s="60" t="n">
        <v>762732</v>
      </c>
      <c r="D102" s="61"/>
      <c r="E102" s="61"/>
      <c r="F102" s="61"/>
      <c r="G102" s="61"/>
      <c r="H102" s="61"/>
      <c r="I102" s="61"/>
      <c r="J102" s="61"/>
      <c r="K102" s="60" t="n">
        <v>9222200</v>
      </c>
      <c r="L102" s="61"/>
      <c r="M102" s="61"/>
      <c r="N102" s="61"/>
      <c r="O102" s="60" t="n">
        <v>2553512</v>
      </c>
      <c r="P102" s="61"/>
      <c r="Q102" s="61"/>
      <c r="R102" s="60" t="n">
        <v>12538444</v>
      </c>
    </row>
    <row r="103" customFormat="false" ht="12.75" hidden="false" customHeight="false" outlineLevel="0" collapsed="false">
      <c r="A103" s="59" t="s">
        <v>31</v>
      </c>
      <c r="B103" s="60" t="n">
        <v>210119</v>
      </c>
      <c r="C103" s="61"/>
      <c r="D103" s="61"/>
      <c r="E103" s="61"/>
      <c r="F103" s="60" t="n">
        <v>396214</v>
      </c>
      <c r="G103" s="61"/>
      <c r="H103" s="61"/>
      <c r="I103" s="61"/>
      <c r="J103" s="61"/>
      <c r="K103" s="61"/>
      <c r="L103" s="61"/>
      <c r="M103" s="61"/>
      <c r="N103" s="60" t="n">
        <v>86114</v>
      </c>
      <c r="O103" s="60" t="n">
        <v>495281</v>
      </c>
      <c r="P103" s="61"/>
      <c r="Q103" s="61"/>
      <c r="R103" s="60" t="n">
        <v>1187728</v>
      </c>
    </row>
    <row r="104" customFormat="false" ht="38.25" hidden="false" customHeight="false" outlineLevel="0" collapsed="false">
      <c r="A104" s="59" t="s">
        <v>103</v>
      </c>
      <c r="B104" s="60" t="n">
        <v>13192</v>
      </c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0" t="n">
        <v>13192</v>
      </c>
    </row>
    <row r="105" customFormat="false" ht="12.75" hidden="false" customHeight="false" outlineLevel="0" collapsed="false">
      <c r="A105" s="59" t="s">
        <v>33</v>
      </c>
      <c r="B105" s="60" t="n">
        <v>828396</v>
      </c>
      <c r="C105" s="61"/>
      <c r="D105" s="61"/>
      <c r="E105" s="60" t="n">
        <v>1553561</v>
      </c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0" t="n">
        <v>2381957</v>
      </c>
    </row>
    <row r="106" customFormat="false" ht="12.75" hidden="false" customHeight="false" outlineLevel="0" collapsed="false">
      <c r="A106" s="59" t="s">
        <v>106</v>
      </c>
      <c r="B106" s="60" t="n">
        <v>2406914</v>
      </c>
      <c r="C106" s="61"/>
      <c r="D106" s="61"/>
      <c r="E106" s="61"/>
      <c r="F106" s="61"/>
      <c r="G106" s="61"/>
      <c r="H106" s="61"/>
      <c r="I106" s="61"/>
      <c r="J106" s="61"/>
      <c r="K106" s="61"/>
      <c r="L106" s="60" t="n">
        <v>1113592</v>
      </c>
      <c r="M106" s="61"/>
      <c r="N106" s="61"/>
      <c r="O106" s="61"/>
      <c r="P106" s="61"/>
      <c r="Q106" s="61"/>
      <c r="R106" s="60" t="n">
        <v>3520506</v>
      </c>
    </row>
    <row r="107" customFormat="false" ht="12.75" hidden="false" customHeight="false" outlineLevel="0" collapsed="false">
      <c r="A107" s="59" t="s">
        <v>36</v>
      </c>
      <c r="B107" s="61"/>
      <c r="C107" s="60" t="n">
        <v>79298</v>
      </c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0" t="n">
        <v>79298</v>
      </c>
    </row>
    <row r="108" customFormat="false" ht="12.75" hidden="false" customHeight="false" outlineLevel="0" collapsed="false">
      <c r="A108" s="59" t="s">
        <v>37</v>
      </c>
      <c r="B108" s="61"/>
      <c r="C108" s="61"/>
      <c r="D108" s="61"/>
      <c r="E108" s="61"/>
      <c r="F108" s="61"/>
      <c r="G108" s="61"/>
      <c r="H108" s="61"/>
      <c r="I108" s="60" t="n">
        <v>792888</v>
      </c>
      <c r="J108" s="61"/>
      <c r="K108" s="61"/>
      <c r="L108" s="61"/>
      <c r="M108" s="61"/>
      <c r="N108" s="61"/>
      <c r="O108" s="61"/>
      <c r="P108" s="61"/>
      <c r="Q108" s="61"/>
      <c r="R108" s="60" t="n">
        <v>792888</v>
      </c>
    </row>
    <row r="109" customFormat="false" ht="12.75" hidden="false" customHeight="false" outlineLevel="0" collapsed="false">
      <c r="A109" s="59" t="s">
        <v>38</v>
      </c>
      <c r="B109" s="60" t="n">
        <v>225678</v>
      </c>
      <c r="C109" s="60" t="n">
        <v>719743</v>
      </c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0" t="n">
        <v>63130</v>
      </c>
      <c r="R109" s="60" t="n">
        <v>1008551</v>
      </c>
    </row>
    <row r="110" customFormat="false" ht="12.75" hidden="false" customHeight="false" outlineLevel="0" collapsed="false">
      <c r="A110" s="59" t="s">
        <v>107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0" t="n">
        <v>188875</v>
      </c>
      <c r="M110" s="61"/>
      <c r="N110" s="61"/>
      <c r="O110" s="61"/>
      <c r="P110" s="61"/>
      <c r="Q110" s="61"/>
      <c r="R110" s="60" t="n">
        <v>188875</v>
      </c>
    </row>
    <row r="111" s="64" customFormat="true" ht="12.75" hidden="false" customHeight="true" outlineLevel="0" collapsed="false">
      <c r="A111" s="62" t="s">
        <v>41</v>
      </c>
      <c r="B111" s="63" t="n">
        <v>3942674</v>
      </c>
      <c r="C111" s="63" t="n">
        <v>1561773</v>
      </c>
      <c r="D111" s="63" t="n">
        <v>68300</v>
      </c>
      <c r="E111" s="63" t="n">
        <v>1553561</v>
      </c>
      <c r="F111" s="63" t="n">
        <v>396214</v>
      </c>
      <c r="G111" s="65"/>
      <c r="H111" s="65"/>
      <c r="I111" s="63" t="n">
        <v>792888</v>
      </c>
      <c r="J111" s="65"/>
      <c r="K111" s="63" t="n">
        <v>9222200</v>
      </c>
      <c r="L111" s="63" t="n">
        <v>1302467</v>
      </c>
      <c r="M111" s="65"/>
      <c r="N111" s="63" t="n">
        <v>86114</v>
      </c>
      <c r="O111" s="63" t="n">
        <v>3048793</v>
      </c>
      <c r="P111" s="65"/>
      <c r="Q111" s="63" t="n">
        <v>63130</v>
      </c>
      <c r="R111" s="63" t="n">
        <v>22038114</v>
      </c>
    </row>
  </sheetData>
  <mergeCells count="25">
    <mergeCell ref="P1:R1"/>
    <mergeCell ref="B2:Q2"/>
    <mergeCell ref="A3:R3"/>
    <mergeCell ref="A5:A7"/>
    <mergeCell ref="R5:R6"/>
    <mergeCell ref="P25:R25"/>
    <mergeCell ref="B26:Q26"/>
    <mergeCell ref="A27:R27"/>
    <mergeCell ref="A29:A31"/>
    <mergeCell ref="R29:R30"/>
    <mergeCell ref="P47:R47"/>
    <mergeCell ref="B48:Q48"/>
    <mergeCell ref="A49:R49"/>
    <mergeCell ref="A51:A53"/>
    <mergeCell ref="R51:R52"/>
    <mergeCell ref="P69:R69"/>
    <mergeCell ref="B70:Q70"/>
    <mergeCell ref="A71:R71"/>
    <mergeCell ref="A73:A75"/>
    <mergeCell ref="R73:R74"/>
    <mergeCell ref="P92:R92"/>
    <mergeCell ref="B93:Q93"/>
    <mergeCell ref="A94:R94"/>
    <mergeCell ref="A96:A98"/>
    <mergeCell ref="R96:R9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46" man="true" max="16383" min="0"/>
    <brk id="68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gb</cp:lastModifiedBy>
  <cp:lastPrinted>2015-03-31T07:13:08Z</cp:lastPrinted>
  <dcterms:modified xsi:type="dcterms:W3CDTF">2015-06-01T07:56:05Z</dcterms:modified>
  <cp:revision>0</cp:revision>
  <dc:subject/>
  <dc:title/>
</cp:coreProperties>
</file>